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ijednosti" sheetId="1" state="visible" r:id="rId2"/>
    <sheet name="Bloomberg.comGasPrices" sheetId="2" state="visible" r:id="rId3"/>
  </sheets>
  <definedNames>
    <definedName function="false" hidden="false" localSheetId="1" name="energyprices" vbProcedure="false">'Bloomberg.comGasPrices'!$C$3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Kotlovnica KDIII1                                                                          </t>
  </si>
  <si>
    <t xml:space="preserve">Izvjestaj o potrosnji energenata i proizvodnji toplotne energije</t>
  </si>
  <si>
    <t xml:space="preserve">Datum</t>
  </si>
  <si>
    <t xml:space="preserve">Vrijeme</t>
  </si>
  <si>
    <r>
      <rPr>
        <b val="true"/>
        <sz val="10"/>
        <rFont val="Arial"/>
        <family val="2"/>
        <charset val="238"/>
      </rPr>
      <t xml:space="preserve">Potroseno gasa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Potroseno ELLU (l)</t>
  </si>
  <si>
    <t xml:space="preserve">Proizvedeno toplote (kWh)</t>
  </si>
  <si>
    <r>
      <rPr>
        <b val="true"/>
        <sz val="10"/>
        <rFont val="Arial"/>
        <family val="2"/>
        <charset val="238"/>
      </rPr>
      <t xml:space="preserve">Potrošen gas između dva bilježenja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Potrošeno ELLU između dva bilježenja (l)</t>
  </si>
  <si>
    <t xml:space="preserve">Cijena potrošenog gasa ($)</t>
  </si>
  <si>
    <t xml:space="preserve">Natural gas ($/MMBtu)</t>
  </si>
  <si>
    <t xml:space="preserve">PRICE*</t>
  </si>
  <si>
    <t xml:space="preserve">CHANGE</t>
  </si>
  <si>
    <t xml:space="preserve">% CHANGE</t>
  </si>
  <si>
    <t xml:space="preserve">TIME</t>
  </si>
  <si>
    <t xml:space="preserve">Nymex Henry Hub Future</t>
  </si>
  <si>
    <t xml:space="preserve">7.02</t>
  </si>
  <si>
    <t xml:space="preserve">.21</t>
  </si>
  <si>
    <t xml:space="preserve">3.11</t>
  </si>
  <si>
    <t xml:space="preserve">Henry Hub Spot</t>
  </si>
  <si>
    <t xml:space="preserve">6.78</t>
  </si>
  <si>
    <t xml:space="preserve">.00</t>
  </si>
  <si>
    <t xml:space="preserve">04/12</t>
  </si>
  <si>
    <t xml:space="preserve">New York City Gate Spot</t>
  </si>
  <si>
    <t xml:space="preserve">7.12</t>
  </si>
  <si>
    <t xml:space="preserve">MBtu= 28.32m3</t>
  </si>
  <si>
    <t xml:space="preserve">Formatiranje (D4)</t>
  </si>
  <si>
    <t xml:space="preserve">cijena m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\/dd\/yyyy"/>
    <numFmt numFmtId="166" formatCode="hh:mm:ss"/>
    <numFmt numFmtId="167" formatCode="dd\/mm\/yyyy"/>
    <numFmt numFmtId="168" formatCode="[$-409]h:mm:ss"/>
    <numFmt numFmtId="169" formatCode="[$-409]h:mm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B52" activeCellId="0" sqref="B52:E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0.13"/>
    <col collapsed="false" customWidth="true" hidden="false" outlineLevel="0" max="3" min="3" style="3" width="11.56"/>
    <col collapsed="false" customWidth="true" hidden="false" outlineLevel="0" max="4" min="4" style="4" width="11.56"/>
    <col collapsed="false" customWidth="true" hidden="false" outlineLevel="0" max="5" min="5" style="3" width="14.85"/>
    <col collapsed="false" customWidth="true" hidden="false" outlineLevel="0" max="6" min="6" style="5" width="20.28"/>
    <col collapsed="false" customWidth="true" hidden="false" outlineLevel="0" max="7" min="7" style="5" width="23.28"/>
    <col collapsed="false" customWidth="true" hidden="false" outlineLevel="0" max="8" min="8" style="0" width="17.85"/>
  </cols>
  <sheetData>
    <row r="1" customFormat="false" ht="12.75" hidden="false" customHeight="false" outlineLevel="0" collapsed="false">
      <c r="A1" s="6" t="s">
        <v>0</v>
      </c>
      <c r="B1" s="7"/>
      <c r="C1" s="8"/>
      <c r="D1" s="8"/>
      <c r="E1" s="9"/>
      <c r="F1" s="10"/>
    </row>
    <row r="2" customFormat="false" ht="12.75" hidden="false" customHeight="false" outlineLevel="0" collapsed="false">
      <c r="A2" s="6" t="s">
        <v>1</v>
      </c>
      <c r="B2" s="11"/>
      <c r="C2" s="12"/>
      <c r="D2" s="8"/>
      <c r="E2" s="9"/>
      <c r="F2" s="10"/>
    </row>
    <row r="3" customFormat="false" ht="13.5" hidden="false" customHeight="false" outlineLevel="0" collapsed="false">
      <c r="A3" s="13"/>
      <c r="B3" s="14"/>
      <c r="C3" s="15"/>
      <c r="D3" s="15"/>
      <c r="E3" s="16"/>
    </row>
    <row r="4" customFormat="false" ht="27.75" hidden="false" customHeight="false" outlineLevel="0" collapsed="false">
      <c r="A4" s="17" t="s">
        <v>2</v>
      </c>
      <c r="B4" s="18" t="s">
        <v>3</v>
      </c>
      <c r="C4" s="19" t="s">
        <v>4</v>
      </c>
      <c r="D4" s="20" t="s">
        <v>5</v>
      </c>
      <c r="E4" s="21" t="s">
        <v>6</v>
      </c>
      <c r="F4" s="22" t="s">
        <v>7</v>
      </c>
      <c r="G4" s="22" t="s">
        <v>8</v>
      </c>
      <c r="H4" s="23" t="s">
        <v>9</v>
      </c>
    </row>
    <row r="5" customFormat="false" ht="12.75" hidden="false" customHeight="false" outlineLevel="0" collapsed="false">
      <c r="A5" s="24"/>
      <c r="B5" s="25"/>
      <c r="C5" s="26"/>
      <c r="D5" s="27"/>
      <c r="E5" s="28"/>
    </row>
    <row r="6" customFormat="false" ht="12.75" hidden="false" customHeight="false" outlineLevel="0" collapsed="false">
      <c r="A6" s="29"/>
      <c r="B6" s="30"/>
      <c r="C6" s="31"/>
      <c r="D6" s="32"/>
      <c r="E6" s="33"/>
      <c r="F6" s="5" t="n">
        <f aca="false">C6-C5</f>
        <v>0</v>
      </c>
      <c r="G6" s="5" t="n">
        <f aca="false">D6-D5</f>
        <v>0</v>
      </c>
      <c r="H6" s="0" t="e">
        <f aca="false">PRODUCT(F6,'Bloomberg.comGasPrices'!D11)</f>
        <v>#VALUE!</v>
      </c>
    </row>
    <row r="7" customFormat="false" ht="12.75" hidden="false" customHeight="false" outlineLevel="0" collapsed="false">
      <c r="A7" s="29"/>
      <c r="B7" s="30"/>
      <c r="C7" s="31"/>
      <c r="D7" s="32"/>
      <c r="E7" s="33"/>
      <c r="F7" s="5" t="n">
        <f aca="false">C7-C6</f>
        <v>0</v>
      </c>
      <c r="G7" s="5" t="n">
        <f aca="false">D7-D6</f>
        <v>0</v>
      </c>
      <c r="H7" s="0" t="e">
        <f aca="false">PRODUCT(F7,'Bloomberg.comGasPrices'!D11)</f>
        <v>#VALUE!</v>
      </c>
    </row>
    <row r="8" customFormat="false" ht="12.75" hidden="false" customHeight="false" outlineLevel="0" collapsed="false">
      <c r="A8" s="29"/>
      <c r="B8" s="30"/>
      <c r="C8" s="31"/>
      <c r="D8" s="32"/>
      <c r="E8" s="33"/>
      <c r="F8" s="5" t="n">
        <f aca="false">C8-C7</f>
        <v>0</v>
      </c>
      <c r="G8" s="5" t="n">
        <f aca="false">D8-D7</f>
        <v>0</v>
      </c>
      <c r="H8" s="0" t="e">
        <f aca="false">PRODUCT(F8,'Bloomberg.comGasPrices'!D11)</f>
        <v>#VALUE!</v>
      </c>
    </row>
    <row r="9" customFormat="false" ht="12.75" hidden="false" customHeight="false" outlineLevel="0" collapsed="false">
      <c r="A9" s="29"/>
      <c r="B9" s="30"/>
      <c r="C9" s="31"/>
      <c r="D9" s="32"/>
      <c r="E9" s="33"/>
      <c r="F9" s="5" t="n">
        <f aca="false">C9-C8</f>
        <v>0</v>
      </c>
      <c r="G9" s="5" t="n">
        <f aca="false">D9-D8</f>
        <v>0</v>
      </c>
      <c r="H9" s="0" t="e">
        <f aca="false">PRODUCT(F9,'Bloomberg.comGasPrices'!D11)</f>
        <v>#VALUE!</v>
      </c>
    </row>
    <row r="10" customFormat="false" ht="12.75" hidden="false" customHeight="false" outlineLevel="0" collapsed="false">
      <c r="A10" s="29"/>
      <c r="B10" s="30"/>
      <c r="C10" s="31"/>
      <c r="D10" s="32"/>
      <c r="E10" s="33"/>
      <c r="F10" s="5" t="n">
        <f aca="false">C10-C9</f>
        <v>0</v>
      </c>
      <c r="G10" s="5" t="n">
        <f aca="false">D10-D9</f>
        <v>0</v>
      </c>
      <c r="H10" s="0" t="e">
        <f aca="false">PRODUCT(F10,'Bloomberg.comGasPrices'!D11)</f>
        <v>#VALUE!</v>
      </c>
    </row>
    <row r="11" customFormat="false" ht="12.75" hidden="false" customHeight="false" outlineLevel="0" collapsed="false">
      <c r="A11" s="29"/>
      <c r="B11" s="30"/>
      <c r="C11" s="31"/>
      <c r="D11" s="32"/>
      <c r="E11" s="33"/>
      <c r="F11" s="5" t="n">
        <f aca="false">C11-C10</f>
        <v>0</v>
      </c>
      <c r="G11" s="5" t="n">
        <f aca="false">D11-D10</f>
        <v>0</v>
      </c>
      <c r="H11" s="0" t="e">
        <f aca="false">PRODUCT(F11,'Bloomberg.comGasPrices'!D11)</f>
        <v>#VALUE!</v>
      </c>
    </row>
    <row r="12" customFormat="false" ht="12.75" hidden="false" customHeight="false" outlineLevel="0" collapsed="false">
      <c r="A12" s="29"/>
      <c r="B12" s="30"/>
      <c r="C12" s="31"/>
      <c r="D12" s="32"/>
      <c r="E12" s="33"/>
      <c r="F12" s="5" t="n">
        <f aca="false">C12-C11</f>
        <v>0</v>
      </c>
      <c r="G12" s="5" t="n">
        <f aca="false">D12-D11</f>
        <v>0</v>
      </c>
      <c r="H12" s="0" t="e">
        <f aca="false">PRODUCT(F12,'Bloomberg.comGasPrices'!D11)</f>
        <v>#VALUE!</v>
      </c>
    </row>
    <row r="13" customFormat="false" ht="12.75" hidden="false" customHeight="false" outlineLevel="0" collapsed="false">
      <c r="A13" s="29"/>
      <c r="B13" s="30"/>
      <c r="C13" s="31"/>
      <c r="D13" s="32"/>
      <c r="E13" s="33"/>
      <c r="F13" s="5" t="n">
        <f aca="false">C13-C12</f>
        <v>0</v>
      </c>
      <c r="G13" s="5" t="n">
        <f aca="false">D13-D12</f>
        <v>0</v>
      </c>
      <c r="H13" s="0" t="e">
        <f aca="false">PRODUCT(F13,'Bloomberg.comGasPrices'!D11)</f>
        <v>#VALUE!</v>
      </c>
    </row>
    <row r="14" customFormat="false" ht="12.75" hidden="false" customHeight="false" outlineLevel="0" collapsed="false">
      <c r="A14" s="29"/>
      <c r="B14" s="30"/>
      <c r="C14" s="31"/>
      <c r="D14" s="32"/>
      <c r="E14" s="33"/>
      <c r="F14" s="5" t="n">
        <f aca="false">C14-C13</f>
        <v>0</v>
      </c>
      <c r="G14" s="5" t="n">
        <f aca="false">D14-D13</f>
        <v>0</v>
      </c>
      <c r="H14" s="0" t="e">
        <f aca="false">PRODUCT(F14,'Bloomberg.comGasPrices'!D11)</f>
        <v>#VALUE!</v>
      </c>
    </row>
    <row r="15" customFormat="false" ht="12.75" hidden="false" customHeight="false" outlineLevel="0" collapsed="false">
      <c r="A15" s="29"/>
      <c r="B15" s="30"/>
      <c r="C15" s="31"/>
      <c r="D15" s="32"/>
      <c r="E15" s="33"/>
      <c r="F15" s="5" t="n">
        <f aca="false">C15-C14</f>
        <v>0</v>
      </c>
      <c r="G15" s="5" t="n">
        <f aca="false">D15-D14</f>
        <v>0</v>
      </c>
      <c r="H15" s="0" t="e">
        <f aca="false">PRODUCT(F15,'Bloomberg.comGasPrices'!D11)</f>
        <v>#VALUE!</v>
      </c>
    </row>
    <row r="16" customFormat="false" ht="12.75" hidden="false" customHeight="false" outlineLevel="0" collapsed="false">
      <c r="A16" s="29"/>
      <c r="B16" s="30"/>
      <c r="C16" s="31"/>
      <c r="D16" s="32"/>
      <c r="E16" s="33"/>
      <c r="F16" s="5" t="n">
        <f aca="false">C16-C15</f>
        <v>0</v>
      </c>
      <c r="G16" s="5" t="n">
        <f aca="false">D16-D15</f>
        <v>0</v>
      </c>
      <c r="H16" s="0" t="e">
        <f aca="false">PRODUCT(F16,'Bloomberg.comGasPrices'!D11)</f>
        <v>#VALUE!</v>
      </c>
    </row>
    <row r="17" customFormat="false" ht="12.75" hidden="false" customHeight="false" outlineLevel="0" collapsed="false">
      <c r="A17" s="29"/>
      <c r="B17" s="30"/>
      <c r="C17" s="31"/>
      <c r="D17" s="32"/>
      <c r="E17" s="33"/>
      <c r="F17" s="5" t="n">
        <f aca="false">C17-C16</f>
        <v>0</v>
      </c>
      <c r="G17" s="5" t="n">
        <f aca="false">D17-D16</f>
        <v>0</v>
      </c>
      <c r="H17" s="0" t="e">
        <f aca="false">PRODUCT(F17,'Bloomberg.comGasPrices'!D11)</f>
        <v>#VALUE!</v>
      </c>
    </row>
    <row r="18" customFormat="false" ht="12.75" hidden="false" customHeight="false" outlineLevel="0" collapsed="false">
      <c r="A18" s="29"/>
      <c r="B18" s="30"/>
      <c r="C18" s="31"/>
      <c r="D18" s="32"/>
      <c r="E18" s="33"/>
      <c r="F18" s="5" t="n">
        <f aca="false">C18-C17</f>
        <v>0</v>
      </c>
      <c r="G18" s="5" t="n">
        <f aca="false">D18-D17</f>
        <v>0</v>
      </c>
      <c r="H18" s="0" t="e">
        <f aca="false">PRODUCT(F18,'Bloomberg.comGasPrices'!D11)</f>
        <v>#VALUE!</v>
      </c>
    </row>
    <row r="19" customFormat="false" ht="12.75" hidden="false" customHeight="false" outlineLevel="0" collapsed="false">
      <c r="A19" s="29"/>
      <c r="B19" s="30"/>
      <c r="C19" s="31"/>
      <c r="D19" s="32"/>
      <c r="E19" s="33"/>
      <c r="F19" s="5" t="n">
        <f aca="false">C19-C18</f>
        <v>0</v>
      </c>
      <c r="G19" s="5" t="n">
        <f aca="false">D19-D18</f>
        <v>0</v>
      </c>
      <c r="H19" s="0" t="e">
        <f aca="false">PRODUCT(F19,'Bloomberg.comGasPrices'!D11)</f>
        <v>#VALUE!</v>
      </c>
    </row>
    <row r="20" customFormat="false" ht="12.75" hidden="false" customHeight="false" outlineLevel="0" collapsed="false">
      <c r="A20" s="29"/>
      <c r="B20" s="30"/>
      <c r="C20" s="31"/>
      <c r="D20" s="32"/>
      <c r="E20" s="33"/>
      <c r="F20" s="5" t="n">
        <f aca="false">C20-C19</f>
        <v>0</v>
      </c>
      <c r="G20" s="5" t="n">
        <f aca="false">D20-D19</f>
        <v>0</v>
      </c>
      <c r="H20" s="0" t="e">
        <f aca="false">PRODUCT(F20,'Bloomberg.comGasPrices'!D11)</f>
        <v>#VALUE!</v>
      </c>
    </row>
    <row r="21" customFormat="false" ht="12.75" hidden="false" customHeight="false" outlineLevel="0" collapsed="false">
      <c r="A21" s="29"/>
      <c r="B21" s="30"/>
      <c r="C21" s="31"/>
      <c r="D21" s="32"/>
      <c r="E21" s="33"/>
      <c r="F21" s="5" t="n">
        <f aca="false">C21-C20</f>
        <v>0</v>
      </c>
      <c r="G21" s="5" t="n">
        <f aca="false">D21-D20</f>
        <v>0</v>
      </c>
      <c r="H21" s="0" t="e">
        <f aca="false">PRODUCT(F21,'Bloomberg.comGasPrices'!D11)</f>
        <v>#VALUE!</v>
      </c>
    </row>
    <row r="22" customFormat="false" ht="12.75" hidden="false" customHeight="false" outlineLevel="0" collapsed="false">
      <c r="A22" s="29"/>
      <c r="B22" s="30"/>
      <c r="C22" s="31"/>
      <c r="D22" s="32"/>
      <c r="E22" s="33"/>
      <c r="F22" s="5" t="n">
        <f aca="false">C22-C21</f>
        <v>0</v>
      </c>
      <c r="G22" s="5" t="n">
        <f aca="false">D22-D21</f>
        <v>0</v>
      </c>
      <c r="H22" s="0" t="e">
        <f aca="false">PRODUCT(F22,'Bloomberg.comGasPrices'!D11)</f>
        <v>#VALUE!</v>
      </c>
    </row>
    <row r="23" customFormat="false" ht="12.75" hidden="false" customHeight="false" outlineLevel="0" collapsed="false">
      <c r="A23" s="29"/>
      <c r="B23" s="30"/>
      <c r="C23" s="31"/>
      <c r="D23" s="32"/>
      <c r="E23" s="33"/>
      <c r="F23" s="5" t="n">
        <f aca="false">C23-C22</f>
        <v>0</v>
      </c>
      <c r="G23" s="5" t="n">
        <f aca="false">D23-D22</f>
        <v>0</v>
      </c>
      <c r="H23" s="0" t="e">
        <f aca="false">PRODUCT(F23,'Bloomberg.comGasPrices'!D11)</f>
        <v>#VALUE!</v>
      </c>
    </row>
    <row r="24" customFormat="false" ht="12.75" hidden="false" customHeight="false" outlineLevel="0" collapsed="false">
      <c r="A24" s="29"/>
      <c r="B24" s="30"/>
      <c r="C24" s="31"/>
      <c r="D24" s="32"/>
      <c r="E24" s="33"/>
      <c r="F24" s="5" t="n">
        <f aca="false">C24-C23</f>
        <v>0</v>
      </c>
      <c r="G24" s="5" t="n">
        <f aca="false">D24-D23</f>
        <v>0</v>
      </c>
      <c r="H24" s="0" t="e">
        <f aca="false">PRODUCT(F24,'Bloomberg.comGasPrices'!D11)</f>
        <v>#VALUE!</v>
      </c>
    </row>
    <row r="25" customFormat="false" ht="12.75" hidden="false" customHeight="false" outlineLevel="0" collapsed="false">
      <c r="A25" s="29"/>
      <c r="B25" s="30"/>
      <c r="C25" s="31"/>
      <c r="D25" s="32"/>
      <c r="E25" s="33"/>
      <c r="F25" s="5" t="n">
        <f aca="false">C25-C24</f>
        <v>0</v>
      </c>
      <c r="G25" s="5" t="n">
        <f aca="false">D25-D24</f>
        <v>0</v>
      </c>
      <c r="H25" s="0" t="e">
        <f aca="false">PRODUCT(F25,'Bloomberg.comGasPrices'!D11)</f>
        <v>#VALUE!</v>
      </c>
    </row>
    <row r="26" customFormat="false" ht="12.75" hidden="false" customHeight="false" outlineLevel="0" collapsed="false">
      <c r="A26" s="29"/>
      <c r="B26" s="30"/>
      <c r="C26" s="31"/>
      <c r="D26" s="32"/>
      <c r="E26" s="33"/>
      <c r="F26" s="5" t="n">
        <f aca="false">C26-C25</f>
        <v>0</v>
      </c>
      <c r="G26" s="5" t="n">
        <f aca="false">D26-D25</f>
        <v>0</v>
      </c>
      <c r="H26" s="0" t="e">
        <f aca="false">PRODUCT(F26,'Bloomberg.comGasPrices'!D11)</f>
        <v>#VALUE!</v>
      </c>
    </row>
    <row r="27" customFormat="false" ht="12.75" hidden="false" customHeight="false" outlineLevel="0" collapsed="false">
      <c r="A27" s="29"/>
      <c r="B27" s="30"/>
      <c r="C27" s="31"/>
      <c r="D27" s="32"/>
      <c r="E27" s="33"/>
      <c r="F27" s="5" t="n">
        <f aca="false">C27-C26</f>
        <v>0</v>
      </c>
      <c r="G27" s="5" t="n">
        <f aca="false">D27-D26</f>
        <v>0</v>
      </c>
      <c r="H27" s="0" t="e">
        <f aca="false">PRODUCT(F27,'Bloomberg.comGasPrices'!D11)</f>
        <v>#VALUE!</v>
      </c>
    </row>
    <row r="28" customFormat="false" ht="12.75" hidden="false" customHeight="false" outlineLevel="0" collapsed="false">
      <c r="A28" s="29"/>
      <c r="B28" s="30"/>
      <c r="C28" s="31"/>
      <c r="D28" s="32"/>
      <c r="E28" s="33"/>
      <c r="F28" s="5" t="n">
        <f aca="false">C28-C27</f>
        <v>0</v>
      </c>
      <c r="G28" s="5" t="n">
        <f aca="false">D28-D27</f>
        <v>0</v>
      </c>
      <c r="H28" s="0" t="e">
        <f aca="false">PRODUCT(F28,'Bloomberg.comGasPrices'!D11)</f>
        <v>#VALUE!</v>
      </c>
    </row>
    <row r="29" customFormat="false" ht="12.75" hidden="false" customHeight="false" outlineLevel="0" collapsed="false">
      <c r="A29" s="29"/>
      <c r="B29" s="30"/>
      <c r="C29" s="31"/>
      <c r="D29" s="32"/>
      <c r="E29" s="33"/>
      <c r="F29" s="5" t="n">
        <f aca="false">C29-C28</f>
        <v>0</v>
      </c>
      <c r="G29" s="5" t="n">
        <f aca="false">D29-D28</f>
        <v>0</v>
      </c>
      <c r="H29" s="0" t="e">
        <f aca="false">PRODUCT(F29,'Bloomberg.comGasPrices'!D11)</f>
        <v>#VALUE!</v>
      </c>
    </row>
    <row r="30" customFormat="false" ht="12.75" hidden="false" customHeight="false" outlineLevel="0" collapsed="false">
      <c r="A30" s="29"/>
      <c r="B30" s="30"/>
      <c r="C30" s="31"/>
      <c r="D30" s="32"/>
      <c r="E30" s="33"/>
      <c r="F30" s="5" t="n">
        <f aca="false">C30-C29</f>
        <v>0</v>
      </c>
      <c r="G30" s="5" t="n">
        <f aca="false">D30-D29</f>
        <v>0</v>
      </c>
      <c r="H30" s="0" t="e">
        <f aca="false">PRODUCT(F30,'Bloomberg.comGasPrices'!D11)</f>
        <v>#VALUE!</v>
      </c>
    </row>
    <row r="31" customFormat="false" ht="12.75" hidden="false" customHeight="false" outlineLevel="0" collapsed="false">
      <c r="A31" s="29"/>
      <c r="B31" s="30"/>
      <c r="C31" s="31"/>
      <c r="D31" s="32"/>
      <c r="E31" s="33"/>
      <c r="F31" s="5" t="n">
        <f aca="false">C31-C30</f>
        <v>0</v>
      </c>
      <c r="G31" s="5" t="n">
        <f aca="false">D31-D30</f>
        <v>0</v>
      </c>
      <c r="H31" s="0" t="e">
        <f aca="false">PRODUCT(F31,'Bloomberg.comGasPrices'!D11)</f>
        <v>#VALUE!</v>
      </c>
    </row>
    <row r="32" customFormat="false" ht="12.75" hidden="false" customHeight="false" outlineLevel="0" collapsed="false">
      <c r="A32" s="29"/>
      <c r="B32" s="30"/>
      <c r="C32" s="31"/>
      <c r="D32" s="32"/>
      <c r="E32" s="33"/>
      <c r="F32" s="5" t="n">
        <f aca="false">C32-C31</f>
        <v>0</v>
      </c>
      <c r="G32" s="5" t="n">
        <f aca="false">D32-D31</f>
        <v>0</v>
      </c>
      <c r="H32" s="0" t="e">
        <f aca="false">PRODUCT(F32,'Bloomberg.comGasPrices'!D11)</f>
        <v>#VALUE!</v>
      </c>
    </row>
    <row r="33" customFormat="false" ht="12.75" hidden="false" customHeight="false" outlineLevel="0" collapsed="false">
      <c r="A33" s="29"/>
      <c r="B33" s="30"/>
      <c r="C33" s="31"/>
      <c r="D33" s="32"/>
      <c r="E33" s="33"/>
      <c r="F33" s="5" t="n">
        <f aca="false">C33-C32</f>
        <v>0</v>
      </c>
      <c r="G33" s="5" t="n">
        <f aca="false">D33-D32</f>
        <v>0</v>
      </c>
      <c r="H33" s="0" t="e">
        <f aca="false">PRODUCT(F33,'Bloomberg.comGasPrices'!D11)</f>
        <v>#VALUE!</v>
      </c>
    </row>
    <row r="34" customFormat="false" ht="12.75" hidden="false" customHeight="false" outlineLevel="0" collapsed="false">
      <c r="A34" s="29"/>
      <c r="B34" s="30"/>
      <c r="C34" s="31"/>
      <c r="D34" s="32"/>
      <c r="E34" s="33"/>
      <c r="F34" s="5" t="n">
        <f aca="false">C34-C33</f>
        <v>0</v>
      </c>
      <c r="G34" s="5" t="n">
        <f aca="false">D34-D33</f>
        <v>0</v>
      </c>
      <c r="H34" s="0" t="e">
        <f aca="false">PRODUCT(F34,'Bloomberg.comGasPrices'!D11)</f>
        <v>#VALUE!</v>
      </c>
    </row>
    <row r="35" customFormat="false" ht="12.75" hidden="false" customHeight="false" outlineLevel="0" collapsed="false">
      <c r="A35" s="29"/>
      <c r="B35" s="30"/>
      <c r="C35" s="31"/>
      <c r="D35" s="32"/>
      <c r="E35" s="33"/>
      <c r="F35" s="5" t="n">
        <f aca="false">C35-C34</f>
        <v>0</v>
      </c>
      <c r="G35" s="5" t="n">
        <f aca="false">D35-D34</f>
        <v>0</v>
      </c>
      <c r="H35" s="0" t="e">
        <f aca="false">PRODUCT(F35,'Bloomberg.comGasPrices'!D11)</f>
        <v>#VALUE!</v>
      </c>
    </row>
    <row r="36" customFormat="false" ht="12.75" hidden="false" customHeight="false" outlineLevel="0" collapsed="false">
      <c r="A36" s="29"/>
      <c r="B36" s="30"/>
      <c r="C36" s="31"/>
      <c r="D36" s="32"/>
      <c r="E36" s="33"/>
      <c r="F36" s="5" t="n">
        <f aca="false">C36-C35</f>
        <v>0</v>
      </c>
      <c r="G36" s="5" t="n">
        <f aca="false">D36-D35</f>
        <v>0</v>
      </c>
      <c r="H36" s="0" t="e">
        <f aca="false">PRODUCT(F36,'Bloomberg.comGasPrices'!D11)</f>
        <v>#VALUE!</v>
      </c>
    </row>
    <row r="37" customFormat="false" ht="12.75" hidden="false" customHeight="false" outlineLevel="0" collapsed="false">
      <c r="A37" s="29"/>
      <c r="B37" s="30"/>
      <c r="C37" s="31"/>
      <c r="D37" s="32"/>
      <c r="E37" s="33"/>
      <c r="F37" s="5" t="n">
        <f aca="false">C37-C36</f>
        <v>0</v>
      </c>
      <c r="G37" s="5" t="n">
        <f aca="false">D37-D36</f>
        <v>0</v>
      </c>
      <c r="H37" s="0" t="e">
        <f aca="false">PRODUCT(F37,'Bloomberg.comGasPrices'!D11)</f>
        <v>#VALUE!</v>
      </c>
    </row>
    <row r="38" customFormat="false" ht="12.75" hidden="false" customHeight="false" outlineLevel="0" collapsed="false">
      <c r="A38" s="29"/>
      <c r="B38" s="30"/>
      <c r="C38" s="31"/>
      <c r="D38" s="32"/>
      <c r="E38" s="33"/>
      <c r="F38" s="5" t="n">
        <f aca="false">C38-C37</f>
        <v>0</v>
      </c>
      <c r="G38" s="5" t="n">
        <f aca="false">D38-D37</f>
        <v>0</v>
      </c>
      <c r="H38" s="0" t="e">
        <f aca="false">PRODUCT(F38,'Bloomberg.comGasPrices'!D11)</f>
        <v>#VALUE!</v>
      </c>
    </row>
    <row r="39" customFormat="false" ht="12.75" hidden="false" customHeight="false" outlineLevel="0" collapsed="false">
      <c r="A39" s="29"/>
      <c r="B39" s="30"/>
      <c r="C39" s="31"/>
      <c r="D39" s="32"/>
      <c r="E39" s="33"/>
      <c r="F39" s="5" t="n">
        <f aca="false">C39-C38</f>
        <v>0</v>
      </c>
      <c r="G39" s="5" t="n">
        <f aca="false">D39-D38</f>
        <v>0</v>
      </c>
      <c r="H39" s="0" t="e">
        <f aca="false">PRODUCT(F39,'Bloomberg.comGasPrices'!D11)</f>
        <v>#VALUE!</v>
      </c>
    </row>
    <row r="40" customFormat="false" ht="12.75" hidden="false" customHeight="false" outlineLevel="0" collapsed="false">
      <c r="A40" s="29"/>
      <c r="B40" s="30"/>
      <c r="C40" s="31"/>
      <c r="D40" s="32"/>
      <c r="E40" s="33"/>
      <c r="F40" s="5" t="n">
        <f aca="false">C40-C39</f>
        <v>0</v>
      </c>
      <c r="G40" s="5" t="n">
        <f aca="false">D40-D39</f>
        <v>0</v>
      </c>
      <c r="H40" s="0" t="e">
        <f aca="false">PRODUCT(F40,'Bloomberg.comGasPrices'!D11)</f>
        <v>#VALUE!</v>
      </c>
    </row>
    <row r="41" customFormat="false" ht="12.75" hidden="false" customHeight="false" outlineLevel="0" collapsed="false">
      <c r="A41" s="29"/>
      <c r="B41" s="30"/>
      <c r="C41" s="31"/>
      <c r="D41" s="32"/>
      <c r="E41" s="33"/>
      <c r="F41" s="5" t="n">
        <f aca="false">C41-C40</f>
        <v>0</v>
      </c>
      <c r="G41" s="5" t="n">
        <f aca="false">D41-D40</f>
        <v>0</v>
      </c>
      <c r="H41" s="0" t="e">
        <f aca="false">PRODUCT(F41,'Bloomberg.comGasPrices'!D11)</f>
        <v>#VALUE!</v>
      </c>
    </row>
    <row r="42" customFormat="false" ht="12.75" hidden="false" customHeight="false" outlineLevel="0" collapsed="false">
      <c r="A42" s="29"/>
      <c r="B42" s="30"/>
      <c r="C42" s="31"/>
      <c r="D42" s="32"/>
      <c r="E42" s="33"/>
      <c r="F42" s="5" t="n">
        <f aca="false">C42-C41</f>
        <v>0</v>
      </c>
      <c r="G42" s="5" t="n">
        <f aca="false">D42-D41</f>
        <v>0</v>
      </c>
      <c r="H42" s="0" t="e">
        <f aca="false">PRODUCT(F42,'Bloomberg.comGasPrices'!D11)</f>
        <v>#VALUE!</v>
      </c>
    </row>
    <row r="43" customFormat="false" ht="12.75" hidden="false" customHeight="false" outlineLevel="0" collapsed="false">
      <c r="A43" s="29"/>
      <c r="B43" s="30"/>
      <c r="C43" s="31"/>
      <c r="D43" s="32"/>
      <c r="E43" s="33"/>
      <c r="F43" s="5" t="n">
        <f aca="false">C43-C42</f>
        <v>0</v>
      </c>
      <c r="G43" s="5" t="n">
        <f aca="false">D43-D42</f>
        <v>0</v>
      </c>
      <c r="H43" s="0" t="e">
        <f aca="false">PRODUCT(F43,'Bloomberg.comGasPrices'!D11)</f>
        <v>#VALUE!</v>
      </c>
    </row>
    <row r="44" customFormat="false" ht="12.75" hidden="false" customHeight="false" outlineLevel="0" collapsed="false">
      <c r="A44" s="29"/>
      <c r="B44" s="30"/>
      <c r="C44" s="31"/>
      <c r="D44" s="32"/>
      <c r="E44" s="33"/>
      <c r="F44" s="5" t="n">
        <f aca="false">C44-C43</f>
        <v>0</v>
      </c>
      <c r="G44" s="5" t="n">
        <f aca="false">D44-D43</f>
        <v>0</v>
      </c>
      <c r="H44" s="0" t="e">
        <f aca="false">PRODUCT(F44,'Bloomberg.comGasPrices'!D11)</f>
        <v>#VALUE!</v>
      </c>
    </row>
    <row r="45" customFormat="false" ht="12.75" hidden="false" customHeight="false" outlineLevel="0" collapsed="false">
      <c r="A45" s="29"/>
      <c r="B45" s="30"/>
      <c r="C45" s="31"/>
      <c r="D45" s="32"/>
      <c r="E45" s="33"/>
      <c r="F45" s="5" t="n">
        <f aca="false">C45-C44</f>
        <v>0</v>
      </c>
      <c r="G45" s="5" t="n">
        <f aca="false">D45-D44</f>
        <v>0</v>
      </c>
      <c r="H45" s="0" t="e">
        <f aca="false">PRODUCT(F45,'Bloomberg.comGasPrices'!D11)</f>
        <v>#VALUE!</v>
      </c>
    </row>
    <row r="46" customFormat="false" ht="12.75" hidden="false" customHeight="false" outlineLevel="0" collapsed="false">
      <c r="A46" s="29"/>
      <c r="B46" s="30"/>
      <c r="C46" s="31"/>
      <c r="D46" s="32"/>
      <c r="E46" s="33"/>
      <c r="F46" s="5" t="n">
        <f aca="false">C46-C45</f>
        <v>0</v>
      </c>
      <c r="G46" s="5" t="n">
        <f aca="false">D46-D45</f>
        <v>0</v>
      </c>
      <c r="H46" s="0" t="e">
        <f aca="false">PRODUCT(F46,'Bloomberg.comGasPrices'!D11)</f>
        <v>#VALUE!</v>
      </c>
    </row>
    <row r="47" customFormat="false" ht="12.75" hidden="false" customHeight="false" outlineLevel="0" collapsed="false">
      <c r="A47" s="29"/>
      <c r="B47" s="30"/>
      <c r="C47" s="31"/>
      <c r="D47" s="32"/>
      <c r="E47" s="33"/>
      <c r="F47" s="5" t="n">
        <f aca="false">C47-C46</f>
        <v>0</v>
      </c>
      <c r="G47" s="5" t="n">
        <f aca="false">D47-D46</f>
        <v>0</v>
      </c>
      <c r="H47" s="0" t="e">
        <f aca="false">PRODUCT(F47,'Bloomberg.comGasPrices'!D11)</f>
        <v>#VALUE!</v>
      </c>
    </row>
    <row r="48" customFormat="false" ht="12.75" hidden="false" customHeight="false" outlineLevel="0" collapsed="false">
      <c r="A48" s="29"/>
      <c r="B48" s="30"/>
      <c r="C48" s="31"/>
      <c r="D48" s="32"/>
      <c r="E48" s="33"/>
      <c r="F48" s="5" t="n">
        <f aca="false">C48-C47</f>
        <v>0</v>
      </c>
      <c r="G48" s="5" t="n">
        <f aca="false">D48-D47</f>
        <v>0</v>
      </c>
      <c r="H48" s="0" t="e">
        <f aca="false">PRODUCT(F48,'Bloomberg.comGasPrices'!D11)</f>
        <v>#VALUE!</v>
      </c>
    </row>
    <row r="49" customFormat="false" ht="12.75" hidden="false" customHeight="false" outlineLevel="0" collapsed="false">
      <c r="A49" s="29"/>
      <c r="B49" s="30"/>
      <c r="C49" s="31"/>
      <c r="D49" s="32"/>
      <c r="E49" s="33"/>
      <c r="F49" s="5" t="n">
        <f aca="false">C49-C48</f>
        <v>0</v>
      </c>
      <c r="G49" s="5" t="n">
        <f aca="false">D49-D48</f>
        <v>0</v>
      </c>
      <c r="H49" s="0" t="e">
        <f aca="false">PRODUCT(F49,'Bloomberg.comGasPrices'!D11)</f>
        <v>#VALUE!</v>
      </c>
    </row>
    <row r="50" customFormat="false" ht="12.75" hidden="false" customHeight="false" outlineLevel="0" collapsed="false">
      <c r="A50" s="29"/>
      <c r="B50" s="30"/>
      <c r="C50" s="31"/>
      <c r="D50" s="32"/>
      <c r="E50" s="33"/>
      <c r="F50" s="5" t="n">
        <f aca="false">C50-C49</f>
        <v>0</v>
      </c>
      <c r="G50" s="5" t="n">
        <f aca="false">D50-D49</f>
        <v>0</v>
      </c>
      <c r="H50" s="0" t="e">
        <f aca="false">PRODUCT(F50,'Bloomberg.comGasPrices'!D11)</f>
        <v>#VALUE!</v>
      </c>
    </row>
    <row r="51" customFormat="false" ht="12.75" hidden="false" customHeight="false" outlineLevel="0" collapsed="false">
      <c r="A51" s="29"/>
      <c r="B51" s="30"/>
      <c r="C51" s="31"/>
      <c r="D51" s="32"/>
      <c r="E51" s="33"/>
      <c r="F51" s="5" t="n">
        <f aca="false">C51-C50</f>
        <v>0</v>
      </c>
      <c r="G51" s="5" t="n">
        <f aca="false">D51-D50</f>
        <v>0</v>
      </c>
      <c r="H51" s="0" t="e">
        <f aca="false">PRODUCT(F51,'Bloomberg.comGasPrices'!D11)</f>
        <v>#VALUE!</v>
      </c>
    </row>
    <row r="52" customFormat="false" ht="12.75" hidden="false" customHeight="false" outlineLevel="0" collapsed="false">
      <c r="A52" s="29"/>
      <c r="B52" s="30"/>
      <c r="C52" s="31"/>
      <c r="D52" s="32"/>
      <c r="E52" s="33"/>
      <c r="F52" s="5" t="n">
        <f aca="false">C52-C51</f>
        <v>0</v>
      </c>
      <c r="G52" s="5" t="n">
        <f aca="false">D52-D51</f>
        <v>0</v>
      </c>
      <c r="H52" s="0" t="e">
        <f aca="false">PRODUCT(E52,'Bloomberg.comGasPrices'!D11)</f>
        <v>#VALUE!</v>
      </c>
    </row>
    <row r="53" customFormat="false" ht="12.75" hidden="false" customHeight="false" outlineLevel="0" collapsed="false">
      <c r="A53" s="29"/>
      <c r="B53" s="30"/>
      <c r="C53" s="31"/>
      <c r="D53" s="32"/>
      <c r="E53" s="33"/>
      <c r="F53" s="5" t="n">
        <f aca="false">C53-C52</f>
        <v>0</v>
      </c>
      <c r="G53" s="5" t="n">
        <f aca="false">D53-D52</f>
        <v>0</v>
      </c>
      <c r="H53" s="0" t="e">
        <f aca="false">(PRODUCT(E53,'Bloomberg.comGasPrices'!D11))/28.32</f>
        <v>#VALUE!</v>
      </c>
    </row>
    <row r="54" customFormat="false" ht="12.75" hidden="false" customHeight="false" outlineLevel="0" collapsed="false">
      <c r="A54" s="29"/>
      <c r="B54" s="30"/>
      <c r="C54" s="31"/>
      <c r="D54" s="32"/>
      <c r="E54" s="33"/>
      <c r="F54" s="5" t="n">
        <f aca="false">C54-C53</f>
        <v>0</v>
      </c>
      <c r="G54" s="5" t="n">
        <f aca="false">D54-D53</f>
        <v>0</v>
      </c>
      <c r="H54" s="0" t="e">
        <f aca="false">(PRODUCT(E54,'Bloomberg.comGasPrices'!D11))/28.32</f>
        <v>#VALUE!</v>
      </c>
    </row>
    <row r="55" customFormat="false" ht="12.75" hidden="false" customHeight="false" outlineLevel="0" collapsed="false">
      <c r="A55" s="29"/>
      <c r="B55" s="30"/>
      <c r="C55" s="31"/>
      <c r="D55" s="32"/>
      <c r="E55" s="33"/>
      <c r="F55" s="5" t="n">
        <f aca="false">C55-C54</f>
        <v>0</v>
      </c>
      <c r="G55" s="5" t="n">
        <f aca="false">D55-D54</f>
        <v>0</v>
      </c>
      <c r="H55" s="0" t="e">
        <f aca="false">(PRODUCT(E55,'Bloomberg.comGasPrices'!D11))/28.32</f>
        <v>#VALUE!</v>
      </c>
    </row>
    <row r="56" customFormat="false" ht="12.75" hidden="false" customHeight="false" outlineLevel="0" collapsed="false">
      <c r="A56" s="29"/>
      <c r="B56" s="30"/>
      <c r="C56" s="31"/>
      <c r="D56" s="32"/>
      <c r="E56" s="33"/>
      <c r="F56" s="5" t="n">
        <f aca="false">C56-C55</f>
        <v>0</v>
      </c>
      <c r="G56" s="5" t="n">
        <f aca="false">D56-D55</f>
        <v>0</v>
      </c>
      <c r="H56" s="0" t="e">
        <f aca="false">(PRODUCT(E56,'Bloomberg.comGasPrices'!D11))/28.32</f>
        <v>#VALUE!</v>
      </c>
    </row>
    <row r="57" customFormat="false" ht="12.75" hidden="false" customHeight="false" outlineLevel="0" collapsed="false">
      <c r="A57" s="29"/>
      <c r="B57" s="30"/>
      <c r="C57" s="31"/>
      <c r="D57" s="32"/>
      <c r="E57" s="33"/>
      <c r="F57" s="5" t="n">
        <f aca="false">C57-C56</f>
        <v>0</v>
      </c>
      <c r="G57" s="5" t="n">
        <f aca="false">D57-D56</f>
        <v>0</v>
      </c>
      <c r="H57" s="0" t="e">
        <f aca="false">(PRODUCT(E57,'Bloomberg.comGasPrices'!D11))/28.32</f>
        <v>#VALUE!</v>
      </c>
    </row>
    <row r="58" customFormat="false" ht="12.75" hidden="false" customHeight="false" outlineLevel="0" collapsed="false">
      <c r="A58" s="29"/>
      <c r="B58" s="30"/>
      <c r="C58" s="31"/>
      <c r="D58" s="32"/>
      <c r="E58" s="33"/>
      <c r="F58" s="5" t="n">
        <f aca="false">C58-C57</f>
        <v>0</v>
      </c>
      <c r="G58" s="5" t="n">
        <f aca="false">D58-D57</f>
        <v>0</v>
      </c>
      <c r="H58" s="0" t="e">
        <f aca="false">(PRODUCT(E58,'Bloomberg.comGasPrices'!D11))/28.32</f>
        <v>#VALUE!</v>
      </c>
    </row>
    <row r="59" customFormat="false" ht="12.75" hidden="false" customHeight="false" outlineLevel="0" collapsed="false">
      <c r="A59" s="29"/>
      <c r="B59" s="30"/>
      <c r="C59" s="31"/>
      <c r="D59" s="32"/>
      <c r="E59" s="33"/>
      <c r="F59" s="5" t="n">
        <f aca="false">C59-C58</f>
        <v>0</v>
      </c>
      <c r="G59" s="5" t="n">
        <f aca="false">D59-D58</f>
        <v>0</v>
      </c>
      <c r="H59" s="0" t="e">
        <f aca="false">(PRODUCT(E59,'Bloomberg.comGasPrices'!D11))/28.32</f>
        <v>#VALUE!</v>
      </c>
    </row>
    <row r="60" customFormat="false" ht="12.75" hidden="false" customHeight="false" outlineLevel="0" collapsed="false">
      <c r="A60" s="29"/>
      <c r="B60" s="30"/>
      <c r="C60" s="31"/>
      <c r="D60" s="32"/>
      <c r="E60" s="33"/>
      <c r="F60" s="5" t="n">
        <f aca="false">C60-C59</f>
        <v>0</v>
      </c>
      <c r="G60" s="5" t="n">
        <f aca="false">D60-D59</f>
        <v>0</v>
      </c>
      <c r="H60" s="0" t="e">
        <f aca="false">(PRODUCT(E60,'Bloomberg.comGasPrices'!D11))/28.32</f>
        <v>#VALUE!</v>
      </c>
    </row>
    <row r="61" customFormat="false" ht="12.75" hidden="false" customHeight="false" outlineLevel="0" collapsed="false">
      <c r="A61" s="29"/>
      <c r="B61" s="30"/>
      <c r="C61" s="31"/>
      <c r="D61" s="32"/>
      <c r="E61" s="33"/>
      <c r="F61" s="5" t="n">
        <f aca="false">C61-C60</f>
        <v>0</v>
      </c>
      <c r="G61" s="5" t="n">
        <f aca="false">D61-D60</f>
        <v>0</v>
      </c>
      <c r="H61" s="0" t="e">
        <f aca="false">(PRODUCT(E61,'Bloomberg.comGasPrices'!D11))/28.32</f>
        <v>#VALUE!</v>
      </c>
    </row>
    <row r="62" customFormat="false" ht="12.75" hidden="false" customHeight="false" outlineLevel="0" collapsed="false">
      <c r="A62" s="29"/>
      <c r="B62" s="30"/>
      <c r="C62" s="31"/>
      <c r="D62" s="32"/>
      <c r="E62" s="33"/>
      <c r="F62" s="5" t="n">
        <f aca="false">C62-C61</f>
        <v>0</v>
      </c>
      <c r="G62" s="5" t="n">
        <f aca="false">D62-D61</f>
        <v>0</v>
      </c>
      <c r="H62" s="0" t="e">
        <f aca="false">(PRODUCT(E62,'Bloomberg.comGasPrices'!D11))/28.32</f>
        <v>#VALUE!</v>
      </c>
    </row>
    <row r="63" customFormat="false" ht="12.75" hidden="false" customHeight="false" outlineLevel="0" collapsed="false">
      <c r="A63" s="29"/>
      <c r="B63" s="30"/>
      <c r="C63" s="31"/>
      <c r="D63" s="32"/>
      <c r="E63" s="33"/>
      <c r="F63" s="5" t="n">
        <f aca="false">C63-C62</f>
        <v>0</v>
      </c>
      <c r="G63" s="5" t="n">
        <f aca="false">D63-D62</f>
        <v>0</v>
      </c>
      <c r="H63" s="0" t="e">
        <f aca="false">(PRODUCT(E63,'Bloomberg.comGasPrices'!D11))/28.32</f>
        <v>#VALUE!</v>
      </c>
    </row>
    <row r="64" customFormat="false" ht="12.75" hidden="false" customHeight="false" outlineLevel="0" collapsed="false">
      <c r="A64" s="29"/>
      <c r="B64" s="30"/>
      <c r="C64" s="31"/>
      <c r="D64" s="32"/>
      <c r="E64" s="33"/>
      <c r="F64" s="5" t="n">
        <f aca="false">C64-C63</f>
        <v>0</v>
      </c>
      <c r="G64" s="5" t="n">
        <f aca="false">D64-D63</f>
        <v>0</v>
      </c>
      <c r="H64" s="0" t="e">
        <f aca="false">(PRODUCT(E64,'Bloomberg.comGasPrices'!D11))/28.32</f>
        <v>#VALUE!</v>
      </c>
    </row>
    <row r="65" customFormat="false" ht="12.75" hidden="false" customHeight="false" outlineLevel="0" collapsed="false">
      <c r="A65" s="29"/>
      <c r="B65" s="30"/>
      <c r="C65" s="31"/>
      <c r="D65" s="32"/>
      <c r="E65" s="33"/>
      <c r="F65" s="5" t="n">
        <f aca="false">C65-C64</f>
        <v>0</v>
      </c>
      <c r="G65" s="5" t="n">
        <f aca="false">D65-D64</f>
        <v>0</v>
      </c>
      <c r="H65" s="0" t="e">
        <f aca="false">(PRODUCT(E65,'Bloomberg.comGasPrices'!D11))/28.32</f>
        <v>#VALUE!</v>
      </c>
    </row>
    <row r="66" customFormat="false" ht="12.75" hidden="false" customHeight="false" outlineLevel="0" collapsed="false">
      <c r="A66" s="29"/>
      <c r="B66" s="30"/>
      <c r="C66" s="31"/>
      <c r="D66" s="32"/>
      <c r="E66" s="33"/>
      <c r="F66" s="5" t="n">
        <f aca="false">C66-C65</f>
        <v>0</v>
      </c>
      <c r="G66" s="5" t="n">
        <f aca="false">D66-D65</f>
        <v>0</v>
      </c>
      <c r="H66" s="0" t="e">
        <f aca="false">(PRODUCT(E66,'Bloomberg.comGasPrices'!D11))/28.32</f>
        <v>#VALUE!</v>
      </c>
    </row>
    <row r="67" customFormat="false" ht="12.75" hidden="false" customHeight="false" outlineLevel="0" collapsed="false">
      <c r="A67" s="29"/>
      <c r="B67" s="30"/>
      <c r="C67" s="31"/>
      <c r="D67" s="32"/>
      <c r="E67" s="33"/>
      <c r="F67" s="5" t="n">
        <f aca="false">C67-C66</f>
        <v>0</v>
      </c>
      <c r="G67" s="5" t="n">
        <f aca="false">D67-D66</f>
        <v>0</v>
      </c>
      <c r="H67" s="0" t="e">
        <f aca="false">(PRODUCT(E67,'Bloomberg.comGasPrices'!D11))/28.32</f>
        <v>#VALUE!</v>
      </c>
    </row>
    <row r="68" customFormat="false" ht="12.75" hidden="false" customHeight="false" outlineLevel="0" collapsed="false">
      <c r="A68" s="29"/>
      <c r="B68" s="30"/>
      <c r="C68" s="31"/>
      <c r="D68" s="32"/>
      <c r="E68" s="33"/>
      <c r="F68" s="5" t="n">
        <f aca="false">C68-C67</f>
        <v>0</v>
      </c>
      <c r="G68" s="5" t="n">
        <f aca="false">D68-D67</f>
        <v>0</v>
      </c>
      <c r="H68" s="0" t="e">
        <f aca="false">(PRODUCT(E68,'Bloomberg.comGasPrices'!D11))/28.32</f>
        <v>#VALUE!</v>
      </c>
    </row>
    <row r="69" customFormat="false" ht="12.75" hidden="false" customHeight="false" outlineLevel="0" collapsed="false">
      <c r="A69" s="29"/>
      <c r="B69" s="30"/>
      <c r="C69" s="31"/>
      <c r="D69" s="32"/>
      <c r="E69" s="33"/>
      <c r="F69" s="5" t="n">
        <f aca="false">C69-C68</f>
        <v>0</v>
      </c>
      <c r="G69" s="5" t="n">
        <f aca="false">D69-D68</f>
        <v>0</v>
      </c>
      <c r="H69" s="0" t="e">
        <f aca="false">(PRODUCT(E69,'Bloomberg.comGasPrices'!D11))/28.32</f>
        <v>#VALUE!</v>
      </c>
    </row>
    <row r="70" customFormat="false" ht="12.75" hidden="false" customHeight="false" outlineLevel="0" collapsed="false">
      <c r="A70" s="29"/>
      <c r="B70" s="30"/>
      <c r="C70" s="31"/>
      <c r="D70" s="32"/>
      <c r="E70" s="33"/>
      <c r="F70" s="5" t="n">
        <f aca="false">C70-C69</f>
        <v>0</v>
      </c>
      <c r="G70" s="5" t="n">
        <f aca="false">D70-D69</f>
        <v>0</v>
      </c>
      <c r="H70" s="0" t="e">
        <f aca="false">(PRODUCT(E70,'Bloomberg.comGasPrices'!D11))/28.32</f>
        <v>#VALUE!</v>
      </c>
    </row>
    <row r="71" customFormat="false" ht="12.75" hidden="false" customHeight="false" outlineLevel="0" collapsed="false">
      <c r="A71" s="29"/>
      <c r="B71" s="30"/>
      <c r="C71" s="31"/>
      <c r="D71" s="32"/>
      <c r="E71" s="33"/>
      <c r="F71" s="5" t="n">
        <f aca="false">C71-C70</f>
        <v>0</v>
      </c>
      <c r="G71" s="5" t="n">
        <f aca="false">D71-D70</f>
        <v>0</v>
      </c>
      <c r="H71" s="0" t="e">
        <f aca="false">(PRODUCT(E71,'Bloomberg.comGasPrices'!D11))/28.32</f>
        <v>#VALUE!</v>
      </c>
    </row>
    <row r="72" customFormat="false" ht="12.75" hidden="false" customHeight="false" outlineLevel="0" collapsed="false">
      <c r="A72" s="29"/>
      <c r="B72" s="30"/>
      <c r="C72" s="31"/>
      <c r="D72" s="32"/>
      <c r="E72" s="33"/>
      <c r="F72" s="5" t="n">
        <f aca="false">C72-C71</f>
        <v>0</v>
      </c>
      <c r="G72" s="5" t="n">
        <f aca="false">D72-D71</f>
        <v>0</v>
      </c>
      <c r="H72" s="0" t="e">
        <f aca="false">(PRODUCT(E72,'Bloomberg.comGasPrices'!D11))/28.32</f>
        <v>#VALUE!</v>
      </c>
    </row>
    <row r="73" customFormat="false" ht="12.75" hidden="false" customHeight="false" outlineLevel="0" collapsed="false">
      <c r="A73" s="29"/>
      <c r="B73" s="30"/>
      <c r="C73" s="31"/>
      <c r="D73" s="32"/>
      <c r="E73" s="33"/>
      <c r="F73" s="5" t="n">
        <f aca="false">C73-C72</f>
        <v>0</v>
      </c>
      <c r="G73" s="5" t="n">
        <f aca="false">D73-D72</f>
        <v>0</v>
      </c>
      <c r="H73" s="0" t="e">
        <f aca="false">(PRODUCT(E73,'Bloomberg.comGasPrices'!D11))/28.32</f>
        <v>#VALUE!</v>
      </c>
    </row>
    <row r="74" customFormat="false" ht="12.75" hidden="false" customHeight="false" outlineLevel="0" collapsed="false">
      <c r="A74" s="29"/>
      <c r="B74" s="30"/>
      <c r="C74" s="31"/>
      <c r="D74" s="32"/>
      <c r="E74" s="33"/>
      <c r="F74" s="5" t="n">
        <f aca="false">C74-C73</f>
        <v>0</v>
      </c>
      <c r="G74" s="5" t="n">
        <f aca="false">D74-D73</f>
        <v>0</v>
      </c>
      <c r="H74" s="0" t="e">
        <f aca="false">(PRODUCT(E74,'Bloomberg.comGasPrices'!D11))/28.32</f>
        <v>#VALUE!</v>
      </c>
    </row>
    <row r="75" customFormat="false" ht="12.75" hidden="false" customHeight="false" outlineLevel="0" collapsed="false">
      <c r="A75" s="29"/>
      <c r="B75" s="30"/>
      <c r="C75" s="31"/>
      <c r="D75" s="32"/>
      <c r="E75" s="33"/>
      <c r="F75" s="5" t="n">
        <f aca="false">C75-C74</f>
        <v>0</v>
      </c>
      <c r="G75" s="5" t="n">
        <f aca="false">D75-D74</f>
        <v>0</v>
      </c>
      <c r="H75" s="0" t="e">
        <f aca="false">(PRODUCT(E75,'Bloomberg.comGasPrices'!D11))/28.32</f>
        <v>#VALUE!</v>
      </c>
    </row>
    <row r="76" customFormat="false" ht="12.75" hidden="false" customHeight="false" outlineLevel="0" collapsed="false">
      <c r="A76" s="29"/>
      <c r="B76" s="30"/>
      <c r="C76" s="31"/>
      <c r="D76" s="32"/>
      <c r="E76" s="33"/>
      <c r="F76" s="5" t="n">
        <f aca="false">C76-C75</f>
        <v>0</v>
      </c>
      <c r="G76" s="5" t="n">
        <f aca="false">D76-D75</f>
        <v>0</v>
      </c>
      <c r="H76" s="0" t="e">
        <f aca="false">(PRODUCT(E76,'Bloomberg.comGasPrices'!D11))/28.32</f>
        <v>#VALUE!</v>
      </c>
    </row>
    <row r="77" customFormat="false" ht="12.75" hidden="false" customHeight="false" outlineLevel="0" collapsed="false">
      <c r="A77" s="29"/>
      <c r="B77" s="30"/>
      <c r="C77" s="31"/>
      <c r="D77" s="32"/>
      <c r="E77" s="33"/>
      <c r="F77" s="5" t="n">
        <f aca="false">C77-C76</f>
        <v>0</v>
      </c>
      <c r="G77" s="5" t="n">
        <f aca="false">D77-D76</f>
        <v>0</v>
      </c>
      <c r="H77" s="0" t="e">
        <f aca="false">(PRODUCT(E77,'Bloomberg.comGasPrices'!D11))/28.32</f>
        <v>#VALUE!</v>
      </c>
    </row>
    <row r="78" customFormat="false" ht="12.75" hidden="false" customHeight="false" outlineLevel="0" collapsed="false">
      <c r="A78" s="29"/>
      <c r="B78" s="30"/>
      <c r="C78" s="31"/>
      <c r="D78" s="32"/>
      <c r="E78" s="33"/>
      <c r="F78" s="5" t="n">
        <f aca="false">C78-C77</f>
        <v>0</v>
      </c>
      <c r="G78" s="5" t="n">
        <f aca="false">D78-D77</f>
        <v>0</v>
      </c>
      <c r="H78" s="0" t="e">
        <f aca="false">(PRODUCT(E78,'Bloomberg.comGasPrices'!D11))/28.32</f>
        <v>#VALUE!</v>
      </c>
    </row>
    <row r="79" customFormat="false" ht="12.75" hidden="false" customHeight="false" outlineLevel="0" collapsed="false">
      <c r="A79" s="29"/>
      <c r="B79" s="30"/>
      <c r="C79" s="31"/>
      <c r="D79" s="32"/>
      <c r="E79" s="33"/>
      <c r="F79" s="5" t="n">
        <f aca="false">C79-C78</f>
        <v>0</v>
      </c>
      <c r="G79" s="5" t="n">
        <f aca="false">D79-D78</f>
        <v>0</v>
      </c>
      <c r="H79" s="0" t="e">
        <f aca="false">(PRODUCT(E79,'Bloomberg.comGasPrices'!D11))/28.32</f>
        <v>#VALUE!</v>
      </c>
    </row>
    <row r="80" customFormat="false" ht="12.75" hidden="false" customHeight="false" outlineLevel="0" collapsed="false">
      <c r="A80" s="29"/>
      <c r="B80" s="30"/>
      <c r="C80" s="31"/>
      <c r="D80" s="32"/>
      <c r="E80" s="33"/>
      <c r="F80" s="5" t="n">
        <f aca="false">C80-C79</f>
        <v>0</v>
      </c>
      <c r="G80" s="5" t="n">
        <f aca="false">D80-D79</f>
        <v>0</v>
      </c>
      <c r="H80" s="0" t="e">
        <f aca="false">(PRODUCT(E80,'Bloomberg.comGasPrices'!D11))/28.32</f>
        <v>#VALUE!</v>
      </c>
    </row>
    <row r="81" customFormat="false" ht="12.75" hidden="false" customHeight="false" outlineLevel="0" collapsed="false">
      <c r="A81" s="29"/>
      <c r="B81" s="30"/>
      <c r="C81" s="31"/>
      <c r="D81" s="32"/>
      <c r="E81" s="33"/>
      <c r="F81" s="5" t="n">
        <f aca="false">C81-C80</f>
        <v>0</v>
      </c>
      <c r="G81" s="5" t="n">
        <f aca="false">D81-D80</f>
        <v>0</v>
      </c>
      <c r="H81" s="0" t="e">
        <f aca="false">(PRODUCT(E81,'Bloomberg.comGasPrices'!D11))/28.32</f>
        <v>#VALUE!</v>
      </c>
    </row>
    <row r="82" customFormat="false" ht="12.75" hidden="false" customHeight="false" outlineLevel="0" collapsed="false">
      <c r="A82" s="29"/>
      <c r="B82" s="30"/>
      <c r="C82" s="31"/>
      <c r="D82" s="32"/>
      <c r="E82" s="33"/>
      <c r="F82" s="5" t="n">
        <f aca="false">C82-C81</f>
        <v>0</v>
      </c>
      <c r="G82" s="5" t="n">
        <f aca="false">D82-D81</f>
        <v>0</v>
      </c>
      <c r="H82" s="0" t="e">
        <f aca="false">(PRODUCT(E82,'Bloomberg.comGasPrices'!D11))/28.32</f>
        <v>#VALUE!</v>
      </c>
    </row>
    <row r="83" customFormat="false" ht="12.75" hidden="false" customHeight="false" outlineLevel="0" collapsed="false">
      <c r="A83" s="29"/>
      <c r="B83" s="30"/>
      <c r="C83" s="31"/>
      <c r="D83" s="32"/>
      <c r="E83" s="33"/>
      <c r="F83" s="5" t="n">
        <f aca="false">C83-C82</f>
        <v>0</v>
      </c>
      <c r="G83" s="5" t="n">
        <f aca="false">D83-D82</f>
        <v>0</v>
      </c>
      <c r="H83" s="0" t="e">
        <f aca="false">(PRODUCT(E83,'Bloomberg.comGasPrices'!D11))/28.32</f>
        <v>#VALUE!</v>
      </c>
    </row>
    <row r="84" customFormat="false" ht="12.75" hidden="false" customHeight="false" outlineLevel="0" collapsed="false">
      <c r="A84" s="29"/>
      <c r="B84" s="30"/>
      <c r="C84" s="31"/>
      <c r="D84" s="32"/>
      <c r="E84" s="33"/>
      <c r="F84" s="5" t="n">
        <f aca="false">C84-C83</f>
        <v>0</v>
      </c>
      <c r="G84" s="5" t="n">
        <f aca="false">D84-D83</f>
        <v>0</v>
      </c>
      <c r="H84" s="0" t="e">
        <f aca="false">(PRODUCT(E84,'Bloomberg.comGasPrices'!D11))/28.32</f>
        <v>#VALUE!</v>
      </c>
    </row>
    <row r="85" customFormat="false" ht="12.75" hidden="false" customHeight="false" outlineLevel="0" collapsed="false">
      <c r="A85" s="29"/>
      <c r="B85" s="30"/>
      <c r="C85" s="31"/>
      <c r="D85" s="32"/>
      <c r="E85" s="33"/>
      <c r="F85" s="5" t="n">
        <f aca="false">C85-C84</f>
        <v>0</v>
      </c>
      <c r="G85" s="5" t="n">
        <f aca="false">D85-D84</f>
        <v>0</v>
      </c>
      <c r="H85" s="0" t="e">
        <f aca="false">(PRODUCT(E85,'Bloomberg.comGasPrices'!D11))/28.32</f>
        <v>#VALUE!</v>
      </c>
    </row>
    <row r="86" customFormat="false" ht="12.75" hidden="false" customHeight="false" outlineLevel="0" collapsed="false">
      <c r="A86" s="29"/>
      <c r="B86" s="30"/>
      <c r="C86" s="31"/>
      <c r="D86" s="32"/>
      <c r="E86" s="33"/>
      <c r="F86" s="5" t="n">
        <f aca="false">C86-C85</f>
        <v>0</v>
      </c>
      <c r="G86" s="5" t="n">
        <f aca="false">D86-D85</f>
        <v>0</v>
      </c>
      <c r="H86" s="0" t="e">
        <f aca="false">(PRODUCT(E86,'Bloomberg.comGasPrices'!D11))/28.32</f>
        <v>#VALUE!</v>
      </c>
    </row>
    <row r="87" customFormat="false" ht="12.75" hidden="false" customHeight="false" outlineLevel="0" collapsed="false">
      <c r="A87" s="29"/>
      <c r="B87" s="30"/>
      <c r="C87" s="31"/>
      <c r="D87" s="32"/>
      <c r="E87" s="33"/>
      <c r="F87" s="5" t="n">
        <f aca="false">C87-C86</f>
        <v>0</v>
      </c>
      <c r="G87" s="5" t="n">
        <f aca="false">D87-D86</f>
        <v>0</v>
      </c>
      <c r="H87" s="0" t="e">
        <f aca="false">(PRODUCT(E87,'Bloomberg.comGasPrices'!D11))/28.32</f>
        <v>#VALUE!</v>
      </c>
    </row>
    <row r="88" customFormat="false" ht="12.75" hidden="false" customHeight="false" outlineLevel="0" collapsed="false">
      <c r="A88" s="29"/>
      <c r="B88" s="30"/>
      <c r="C88" s="31"/>
      <c r="D88" s="32"/>
      <c r="E88" s="33"/>
      <c r="F88" s="5" t="n">
        <f aca="false">C88-C87</f>
        <v>0</v>
      </c>
      <c r="G88" s="5" t="n">
        <f aca="false">D88-D87</f>
        <v>0</v>
      </c>
      <c r="H88" s="0" t="e">
        <f aca="false">(PRODUCT(E88,'Bloomberg.comGasPrices'!D11))/28.32</f>
        <v>#VALUE!</v>
      </c>
    </row>
    <row r="89" customFormat="false" ht="12.75" hidden="false" customHeight="false" outlineLevel="0" collapsed="false">
      <c r="A89" s="29"/>
      <c r="B89" s="30"/>
      <c r="C89" s="31"/>
      <c r="D89" s="32"/>
      <c r="E89" s="33"/>
      <c r="F89" s="5" t="n">
        <f aca="false">C89-C88</f>
        <v>0</v>
      </c>
      <c r="G89" s="5" t="n">
        <f aca="false">D89-D88</f>
        <v>0</v>
      </c>
      <c r="H89" s="0" t="e">
        <f aca="false">(PRODUCT(E89,'Bloomberg.comGasPrices'!D11))/28.32</f>
        <v>#VALUE!</v>
      </c>
    </row>
    <row r="90" customFormat="false" ht="12.75" hidden="false" customHeight="false" outlineLevel="0" collapsed="false">
      <c r="A90" s="29"/>
      <c r="B90" s="30"/>
      <c r="C90" s="31"/>
      <c r="D90" s="32"/>
      <c r="E90" s="33"/>
      <c r="F90" s="5" t="n">
        <f aca="false">C90-C89</f>
        <v>0</v>
      </c>
      <c r="G90" s="5" t="n">
        <f aca="false">D90-D89</f>
        <v>0</v>
      </c>
      <c r="H90" s="0" t="e">
        <f aca="false">(PRODUCT(E90,'Bloomberg.comGasPrices'!D11))/28.32</f>
        <v>#VALUE!</v>
      </c>
    </row>
    <row r="91" customFormat="false" ht="12.75" hidden="false" customHeight="false" outlineLevel="0" collapsed="false">
      <c r="A91" s="29"/>
      <c r="B91" s="30"/>
      <c r="C91" s="31"/>
      <c r="D91" s="32"/>
      <c r="E91" s="33"/>
      <c r="F91" s="5" t="n">
        <f aca="false">C91-C90</f>
        <v>0</v>
      </c>
      <c r="G91" s="5" t="n">
        <f aca="false">D91-D90</f>
        <v>0</v>
      </c>
      <c r="H91" s="0" t="e">
        <f aca="false">(PRODUCT(E91,'Bloomberg.comGasPrices'!D11))/28.32</f>
        <v>#VALUE!</v>
      </c>
    </row>
    <row r="92" customFormat="false" ht="12.75" hidden="false" customHeight="false" outlineLevel="0" collapsed="false">
      <c r="A92" s="29"/>
      <c r="B92" s="30"/>
      <c r="C92" s="31"/>
      <c r="D92" s="32"/>
      <c r="E92" s="33"/>
      <c r="F92" s="5" t="n">
        <f aca="false">C92-C91</f>
        <v>0</v>
      </c>
      <c r="G92" s="5" t="n">
        <f aca="false">D92-D91</f>
        <v>0</v>
      </c>
      <c r="H92" s="0" t="e">
        <f aca="false">(PRODUCT(E92,'Bloomberg.comGasPrices'!D11))/28.32</f>
        <v>#VALUE!</v>
      </c>
    </row>
    <row r="93" customFormat="false" ht="12.75" hidden="false" customHeight="false" outlineLevel="0" collapsed="false">
      <c r="A93" s="29"/>
      <c r="B93" s="30"/>
      <c r="C93" s="31"/>
      <c r="D93" s="32"/>
      <c r="E93" s="33"/>
      <c r="F93" s="5" t="n">
        <f aca="false">C93-C92</f>
        <v>0</v>
      </c>
      <c r="G93" s="5" t="n">
        <f aca="false">D93-D92</f>
        <v>0</v>
      </c>
      <c r="H93" s="0" t="e">
        <f aca="false">(PRODUCT(E93,'Bloomberg.comGasPrices'!D11))/28.32</f>
        <v>#VALUE!</v>
      </c>
    </row>
    <row r="94" customFormat="false" ht="12.75" hidden="false" customHeight="false" outlineLevel="0" collapsed="false">
      <c r="A94" s="29"/>
      <c r="B94" s="30"/>
      <c r="C94" s="31"/>
      <c r="D94" s="32"/>
      <c r="E94" s="33"/>
      <c r="F94" s="5" t="n">
        <f aca="false">C94-C93</f>
        <v>0</v>
      </c>
      <c r="G94" s="5" t="n">
        <f aca="false">D94-D93</f>
        <v>0</v>
      </c>
      <c r="H94" s="0" t="e">
        <f aca="false">(PRODUCT(E94,'Bloomberg.comGasPrices'!D11))/28.32</f>
        <v>#VALUE!</v>
      </c>
    </row>
    <row r="95" customFormat="false" ht="12.75" hidden="false" customHeight="false" outlineLevel="0" collapsed="false">
      <c r="A95" s="29"/>
      <c r="B95" s="30"/>
      <c r="C95" s="31"/>
      <c r="D95" s="32"/>
      <c r="E95" s="33"/>
      <c r="F95" s="5" t="n">
        <f aca="false">C95-C94</f>
        <v>0</v>
      </c>
      <c r="G95" s="5" t="n">
        <f aca="false">D95-D94</f>
        <v>0</v>
      </c>
      <c r="H95" s="0" t="e">
        <f aca="false">(PRODUCT(E95,'Bloomberg.comGasPrices'!D11))/28.32</f>
        <v>#VALUE!</v>
      </c>
    </row>
    <row r="96" customFormat="false" ht="12.75" hidden="false" customHeight="false" outlineLevel="0" collapsed="false">
      <c r="A96" s="29"/>
      <c r="B96" s="30"/>
      <c r="C96" s="31"/>
      <c r="D96" s="32"/>
      <c r="E96" s="33"/>
      <c r="F96" s="5" t="n">
        <f aca="false">C96-C95</f>
        <v>0</v>
      </c>
      <c r="G96" s="5" t="n">
        <f aca="false">D96-D95</f>
        <v>0</v>
      </c>
      <c r="H96" s="0" t="e">
        <f aca="false">(PRODUCT(E96,'Bloomberg.comGasPrices'!D11))/28.32</f>
        <v>#VALUE!</v>
      </c>
    </row>
    <row r="97" customFormat="false" ht="12.75" hidden="false" customHeight="false" outlineLevel="0" collapsed="false">
      <c r="A97" s="29"/>
      <c r="B97" s="30"/>
      <c r="C97" s="31"/>
      <c r="D97" s="32"/>
      <c r="E97" s="33"/>
      <c r="F97" s="5" t="n">
        <f aca="false">C97-C96</f>
        <v>0</v>
      </c>
      <c r="G97" s="5" t="n">
        <f aca="false">D97-D96</f>
        <v>0</v>
      </c>
      <c r="H97" s="0" t="e">
        <f aca="false">(PRODUCT(E97,'Bloomberg.comGasPrices'!D11))/28.32</f>
        <v>#VALUE!</v>
      </c>
    </row>
    <row r="98" customFormat="false" ht="12.75" hidden="false" customHeight="false" outlineLevel="0" collapsed="false">
      <c r="A98" s="29"/>
      <c r="B98" s="30"/>
      <c r="C98" s="31"/>
      <c r="D98" s="32"/>
      <c r="E98" s="33"/>
      <c r="F98" s="5" t="n">
        <f aca="false">C98-C97</f>
        <v>0</v>
      </c>
      <c r="G98" s="5" t="n">
        <f aca="false">D98-D97</f>
        <v>0</v>
      </c>
      <c r="H98" s="0" t="e">
        <f aca="false">(PRODUCT(E98,'Bloomberg.comGasPrices'!D11))/28.32</f>
        <v>#VALUE!</v>
      </c>
    </row>
    <row r="99" customFormat="false" ht="12.75" hidden="false" customHeight="false" outlineLevel="0" collapsed="false">
      <c r="A99" s="29"/>
      <c r="B99" s="30"/>
      <c r="C99" s="31"/>
      <c r="D99" s="32"/>
      <c r="E99" s="33"/>
      <c r="F99" s="5" t="n">
        <f aca="false">C99-C98</f>
        <v>0</v>
      </c>
      <c r="G99" s="5" t="n">
        <f aca="false">D99-D98</f>
        <v>0</v>
      </c>
      <c r="H99" s="0" t="e">
        <f aca="false">(PRODUCT(E99,'Bloomberg.comGasPrices'!D11))/28.32</f>
        <v>#VALUE!</v>
      </c>
    </row>
    <row r="100" customFormat="false" ht="12.75" hidden="false" customHeight="false" outlineLevel="0" collapsed="false">
      <c r="A100" s="29"/>
      <c r="B100" s="30"/>
      <c r="C100" s="31"/>
      <c r="D100" s="32"/>
      <c r="E100" s="33"/>
      <c r="F100" s="5" t="n">
        <f aca="false">C100-C99</f>
        <v>0</v>
      </c>
      <c r="G100" s="5" t="n">
        <f aca="false">D100-D99</f>
        <v>0</v>
      </c>
      <c r="H100" s="0" t="e">
        <f aca="false">(PRODUCT(E100,'Bloomberg.comGasPrices'!D11))/28.32</f>
        <v>#VALUE!</v>
      </c>
    </row>
    <row r="101" customFormat="false" ht="12.75" hidden="false" customHeight="false" outlineLevel="0" collapsed="false">
      <c r="A101" s="29"/>
      <c r="B101" s="30"/>
      <c r="C101" s="31"/>
      <c r="D101" s="32"/>
      <c r="E101" s="33"/>
      <c r="F101" s="5" t="n">
        <f aca="false">C101-C100</f>
        <v>0</v>
      </c>
      <c r="G101" s="5" t="n">
        <f aca="false">D101-D100</f>
        <v>0</v>
      </c>
      <c r="H101" s="0" t="e">
        <f aca="false">(PRODUCT(E101,'Bloomberg.comGasPrices'!D11))/28.32</f>
        <v>#VALUE!</v>
      </c>
    </row>
    <row r="102" customFormat="false" ht="12.75" hidden="false" customHeight="false" outlineLevel="0" collapsed="false">
      <c r="A102" s="29"/>
      <c r="B102" s="30"/>
      <c r="C102" s="31"/>
      <c r="D102" s="32"/>
      <c r="E102" s="33"/>
      <c r="F102" s="5" t="n">
        <f aca="false">C102-C101</f>
        <v>0</v>
      </c>
      <c r="G102" s="5" t="n">
        <f aca="false">D102-D101</f>
        <v>0</v>
      </c>
      <c r="H102" s="0" t="e">
        <f aca="false">(PRODUCT(E102,'Bloomberg.comGasPrices'!D11))/28.32</f>
        <v>#VALUE!</v>
      </c>
    </row>
    <row r="103" customFormat="false" ht="12.75" hidden="false" customHeight="false" outlineLevel="0" collapsed="false">
      <c r="A103" s="29"/>
      <c r="B103" s="30"/>
      <c r="C103" s="31"/>
      <c r="D103" s="32"/>
      <c r="E103" s="33"/>
      <c r="F103" s="5" t="n">
        <f aca="false">C103-C102</f>
        <v>0</v>
      </c>
      <c r="G103" s="5" t="n">
        <f aca="false">D103-D102</f>
        <v>0</v>
      </c>
      <c r="H103" s="0" t="e">
        <f aca="false">(PRODUCT(E103,'Bloomberg.comGasPrices'!D11))/28.32</f>
        <v>#VALUE!</v>
      </c>
    </row>
    <row r="104" customFormat="false" ht="12.75" hidden="false" customHeight="false" outlineLevel="0" collapsed="false">
      <c r="A104" s="29"/>
      <c r="B104" s="30"/>
      <c r="C104" s="31"/>
      <c r="D104" s="32"/>
      <c r="E104" s="33"/>
      <c r="F104" s="5" t="n">
        <f aca="false">C104-C103</f>
        <v>0</v>
      </c>
      <c r="G104" s="5" t="n">
        <f aca="false">D104-D103</f>
        <v>0</v>
      </c>
      <c r="H104" s="0" t="e">
        <f aca="false">(PRODUCT(E104,'Bloomberg.comGasPrices'!D11))/28.32</f>
        <v>#VALUE!</v>
      </c>
    </row>
    <row r="105" customFormat="false" ht="12.75" hidden="false" customHeight="false" outlineLevel="0" collapsed="false">
      <c r="A105" s="29"/>
      <c r="B105" s="30"/>
      <c r="C105" s="31"/>
      <c r="D105" s="32"/>
      <c r="E105" s="33"/>
      <c r="F105" s="5" t="n">
        <f aca="false">C105-C104</f>
        <v>0</v>
      </c>
      <c r="G105" s="5" t="n">
        <f aca="false">D105-D104</f>
        <v>0</v>
      </c>
      <c r="H105" s="0" t="e">
        <f aca="false">(PRODUCT(E105,'Bloomberg.comGasPrices'!D11))/28.32</f>
        <v>#VALUE!</v>
      </c>
    </row>
    <row r="106" customFormat="false" ht="12.75" hidden="false" customHeight="false" outlineLevel="0" collapsed="false">
      <c r="A106" s="29"/>
      <c r="B106" s="30"/>
      <c r="C106" s="31"/>
      <c r="D106" s="32"/>
      <c r="E106" s="33"/>
      <c r="F106" s="5" t="n">
        <f aca="false">C106-C105</f>
        <v>0</v>
      </c>
      <c r="G106" s="5" t="n">
        <f aca="false">D106-D105</f>
        <v>0</v>
      </c>
      <c r="H106" s="0" t="n">
        <f aca="false">(PRODUCT(E106,'Bloomberg.comGasPrices'!D111))/28.32</f>
        <v>0</v>
      </c>
    </row>
    <row r="107" customFormat="false" ht="12.75" hidden="false" customHeight="false" outlineLevel="0" collapsed="false">
      <c r="A107" s="29"/>
      <c r="B107" s="30"/>
      <c r="C107" s="31"/>
      <c r="D107" s="32"/>
      <c r="E107" s="33"/>
      <c r="F107" s="5" t="n">
        <f aca="false">C107-C106</f>
        <v>0</v>
      </c>
      <c r="G107" s="5" t="n">
        <f aca="false">D107-D106</f>
        <v>0</v>
      </c>
      <c r="H107" s="0" t="n">
        <f aca="false">(PRODUCT(E107,'Bloomberg.comGasPrices'!D112))/28.32</f>
        <v>0</v>
      </c>
    </row>
    <row r="108" customFormat="false" ht="12.75" hidden="false" customHeight="false" outlineLevel="0" collapsed="false">
      <c r="A108" s="29"/>
      <c r="B108" s="30"/>
      <c r="C108" s="31"/>
      <c r="D108" s="32"/>
      <c r="E108" s="33"/>
      <c r="F108" s="5" t="n">
        <f aca="false">C108-C107</f>
        <v>0</v>
      </c>
      <c r="G108" s="5" t="n">
        <f aca="false">D108-D107</f>
        <v>0</v>
      </c>
      <c r="H108" s="0" t="n">
        <f aca="false">(PRODUCT(E108,'Bloomberg.comGasPrices'!D113))/28.32</f>
        <v>0</v>
      </c>
    </row>
    <row r="109" customFormat="false" ht="12.75" hidden="false" customHeight="false" outlineLevel="0" collapsed="false">
      <c r="A109" s="29"/>
      <c r="B109" s="30"/>
      <c r="C109" s="31"/>
      <c r="D109" s="32"/>
      <c r="E109" s="33"/>
      <c r="F109" s="5" t="n">
        <f aca="false">C109-C108</f>
        <v>0</v>
      </c>
      <c r="G109" s="5" t="n">
        <f aca="false">D109-D108</f>
        <v>0</v>
      </c>
      <c r="H109" s="0" t="n">
        <f aca="false">(PRODUCT(E109,'Bloomberg.comGasPrices'!D114))/28.32</f>
        <v>0</v>
      </c>
    </row>
    <row r="110" customFormat="false" ht="12.75" hidden="false" customHeight="false" outlineLevel="0" collapsed="false">
      <c r="A110" s="29"/>
      <c r="B110" s="30"/>
      <c r="C110" s="31"/>
      <c r="D110" s="32"/>
      <c r="E110" s="33"/>
      <c r="F110" s="5" t="n">
        <f aca="false">C110-C109</f>
        <v>0</v>
      </c>
      <c r="G110" s="5" t="n">
        <f aca="false">D110-D109</f>
        <v>0</v>
      </c>
      <c r="H110" s="0" t="n">
        <f aca="false">(PRODUCT(E110,'Bloomberg.comGasPrices'!D115))/28.32</f>
        <v>0</v>
      </c>
    </row>
    <row r="111" customFormat="false" ht="12.75" hidden="false" customHeight="false" outlineLevel="0" collapsed="false">
      <c r="A111" s="29"/>
      <c r="B111" s="30"/>
      <c r="C111" s="31"/>
      <c r="D111" s="32"/>
      <c r="E111" s="33"/>
      <c r="F111" s="5" t="n">
        <f aca="false">C111-C110</f>
        <v>0</v>
      </c>
      <c r="G111" s="5" t="n">
        <f aca="false">D111-D110</f>
        <v>0</v>
      </c>
      <c r="H111" s="0" t="n">
        <f aca="false">(PRODUCT(E111,'Bloomberg.comGasPrices'!D116))/28.32</f>
        <v>0</v>
      </c>
    </row>
    <row r="112" customFormat="false" ht="12.75" hidden="false" customHeight="false" outlineLevel="0" collapsed="false">
      <c r="A112" s="29"/>
      <c r="B112" s="30"/>
      <c r="C112" s="31"/>
      <c r="D112" s="32"/>
      <c r="E112" s="33"/>
      <c r="F112" s="5" t="n">
        <f aca="false">C112-C111</f>
        <v>0</v>
      </c>
      <c r="G112" s="5" t="n">
        <f aca="false">D112-D111</f>
        <v>0</v>
      </c>
      <c r="H112" s="0" t="n">
        <f aca="false">(PRODUCT(E112,'Bloomberg.comGasPrices'!D117))/28.32</f>
        <v>0</v>
      </c>
    </row>
    <row r="113" customFormat="false" ht="12.75" hidden="false" customHeight="false" outlineLevel="0" collapsed="false">
      <c r="A113" s="29"/>
      <c r="B113" s="30"/>
      <c r="C113" s="31"/>
      <c r="D113" s="32"/>
      <c r="E113" s="33"/>
      <c r="F113" s="5" t="n">
        <f aca="false">C113-C112</f>
        <v>0</v>
      </c>
      <c r="G113" s="5" t="n">
        <f aca="false">D113-D112</f>
        <v>0</v>
      </c>
      <c r="H113" s="0" t="n">
        <f aca="false">(PRODUCT(E113,'Bloomberg.comGasPrices'!D118))/28.32</f>
        <v>0</v>
      </c>
    </row>
    <row r="114" customFormat="false" ht="12.75" hidden="false" customHeight="false" outlineLevel="0" collapsed="false">
      <c r="A114" s="29"/>
      <c r="B114" s="30"/>
      <c r="C114" s="31"/>
      <c r="D114" s="32"/>
      <c r="E114" s="33"/>
      <c r="F114" s="5" t="n">
        <f aca="false">C114-C113</f>
        <v>0</v>
      </c>
      <c r="G114" s="5" t="n">
        <f aca="false">D114-D113</f>
        <v>0</v>
      </c>
      <c r="H114" s="0" t="n">
        <f aca="false">(PRODUCT(E114,'Bloomberg.comGasPrices'!D119))/28.32</f>
        <v>0</v>
      </c>
    </row>
    <row r="115" customFormat="false" ht="12.75" hidden="false" customHeight="false" outlineLevel="0" collapsed="false">
      <c r="A115" s="29"/>
      <c r="B115" s="30"/>
      <c r="C115" s="31"/>
      <c r="D115" s="32"/>
      <c r="E115" s="33"/>
      <c r="F115" s="5" t="n">
        <f aca="false">C115-C114</f>
        <v>0</v>
      </c>
      <c r="G115" s="5" t="n">
        <f aca="false">D115-D114</f>
        <v>0</v>
      </c>
      <c r="H115" s="0" t="n">
        <f aca="false">(PRODUCT(E115,'Bloomberg.comGasPrices'!D120))/28.32</f>
        <v>0</v>
      </c>
    </row>
    <row r="116" customFormat="false" ht="12.75" hidden="false" customHeight="false" outlineLevel="0" collapsed="false">
      <c r="A116" s="29"/>
      <c r="B116" s="30"/>
      <c r="C116" s="31"/>
      <c r="D116" s="32"/>
      <c r="E116" s="33"/>
      <c r="F116" s="5" t="n">
        <f aca="false">C116-C115</f>
        <v>0</v>
      </c>
      <c r="G116" s="5" t="n">
        <f aca="false">D116-D115</f>
        <v>0</v>
      </c>
      <c r="H116" s="0" t="n">
        <f aca="false">(PRODUCT(E116,'Bloomberg.comGasPrices'!D121))/28.32</f>
        <v>0</v>
      </c>
    </row>
    <row r="117" customFormat="false" ht="12.75" hidden="false" customHeight="false" outlineLevel="0" collapsed="false">
      <c r="A117" s="29"/>
      <c r="B117" s="30"/>
      <c r="C117" s="31"/>
      <c r="D117" s="32"/>
      <c r="E117" s="33"/>
      <c r="F117" s="5" t="n">
        <f aca="false">C117-C116</f>
        <v>0</v>
      </c>
      <c r="G117" s="5" t="n">
        <f aca="false">D117-D116</f>
        <v>0</v>
      </c>
      <c r="H117" s="0" t="n">
        <f aca="false">(PRODUCT(E117,'Bloomberg.comGasPrices'!D122))/28.32</f>
        <v>0</v>
      </c>
    </row>
    <row r="118" customFormat="false" ht="12.75" hidden="false" customHeight="false" outlineLevel="0" collapsed="false">
      <c r="A118" s="29"/>
      <c r="B118" s="30"/>
      <c r="C118" s="31"/>
      <c r="D118" s="32"/>
      <c r="E118" s="33"/>
      <c r="F118" s="5" t="n">
        <f aca="false">C118-C117</f>
        <v>0</v>
      </c>
      <c r="G118" s="5" t="n">
        <f aca="false">D118-D117</f>
        <v>0</v>
      </c>
      <c r="H118" s="0" t="n">
        <f aca="false">(PRODUCT(E118,'Bloomberg.comGasPrices'!D123))/28.32</f>
        <v>0</v>
      </c>
    </row>
    <row r="119" customFormat="false" ht="12.75" hidden="false" customHeight="false" outlineLevel="0" collapsed="false">
      <c r="A119" s="29"/>
      <c r="B119" s="30"/>
      <c r="C119" s="31"/>
      <c r="D119" s="32"/>
      <c r="E119" s="33"/>
      <c r="F119" s="5" t="n">
        <f aca="false">C119-C118</f>
        <v>0</v>
      </c>
      <c r="G119" s="5" t="n">
        <f aca="false">D119-D118</f>
        <v>0</v>
      </c>
      <c r="H119" s="0" t="n">
        <f aca="false">(PRODUCT(E119,'Bloomberg.comGasPrices'!D124))/28.32</f>
        <v>0</v>
      </c>
    </row>
    <row r="120" customFormat="false" ht="12.75" hidden="false" customHeight="false" outlineLevel="0" collapsed="false">
      <c r="A120" s="29"/>
      <c r="B120" s="30"/>
      <c r="C120" s="31"/>
      <c r="D120" s="32"/>
      <c r="E120" s="33"/>
      <c r="F120" s="5" t="n">
        <f aca="false">C120-C119</f>
        <v>0</v>
      </c>
      <c r="G120" s="5" t="n">
        <f aca="false">D120-D119</f>
        <v>0</v>
      </c>
      <c r="H120" s="0" t="n">
        <f aca="false">(PRODUCT(E120,'Bloomberg.comGasPrices'!D125))/28.32</f>
        <v>0</v>
      </c>
    </row>
    <row r="121" customFormat="false" ht="12.75" hidden="false" customHeight="false" outlineLevel="0" collapsed="false">
      <c r="A121" s="29"/>
      <c r="B121" s="30"/>
      <c r="C121" s="31"/>
      <c r="D121" s="32"/>
      <c r="E121" s="33"/>
      <c r="F121" s="5" t="n">
        <f aca="false">C121-C120</f>
        <v>0</v>
      </c>
      <c r="G121" s="5" t="n">
        <f aca="false">D121-D120</f>
        <v>0</v>
      </c>
      <c r="H121" s="0" t="n">
        <f aca="false">(PRODUCT(E121,'Bloomberg.comGasPrices'!D126))/28.32</f>
        <v>0</v>
      </c>
    </row>
    <row r="122" customFormat="false" ht="12.75" hidden="false" customHeight="false" outlineLevel="0" collapsed="false">
      <c r="A122" s="29"/>
      <c r="B122" s="30"/>
      <c r="C122" s="31"/>
      <c r="D122" s="32"/>
      <c r="E122" s="33"/>
      <c r="F122" s="5" t="n">
        <f aca="false">C122-C121</f>
        <v>0</v>
      </c>
      <c r="G122" s="5" t="n">
        <f aca="false">D122-D121</f>
        <v>0</v>
      </c>
      <c r="H122" s="0" t="n">
        <f aca="false">(PRODUCT(E122,'Bloomberg.comGasPrices'!D127))/28.32</f>
        <v>0</v>
      </c>
    </row>
    <row r="123" customFormat="false" ht="12.75" hidden="false" customHeight="false" outlineLevel="0" collapsed="false">
      <c r="A123" s="29"/>
      <c r="B123" s="30"/>
      <c r="C123" s="31"/>
      <c r="D123" s="32"/>
      <c r="E123" s="33"/>
      <c r="F123" s="5" t="n">
        <f aca="false">C123-C122</f>
        <v>0</v>
      </c>
      <c r="G123" s="5" t="n">
        <f aca="false">D123-D122</f>
        <v>0</v>
      </c>
      <c r="H123" s="0" t="n">
        <f aca="false">(PRODUCT(E123,'Bloomberg.comGasPrices'!D128))/28.32</f>
        <v>0</v>
      </c>
    </row>
    <row r="124" customFormat="false" ht="12.75" hidden="false" customHeight="false" outlineLevel="0" collapsed="false">
      <c r="A124" s="29"/>
      <c r="B124" s="30"/>
      <c r="C124" s="31"/>
      <c r="D124" s="32"/>
      <c r="E124" s="33"/>
      <c r="F124" s="5" t="n">
        <f aca="false">C124-C123</f>
        <v>0</v>
      </c>
      <c r="G124" s="5" t="n">
        <f aca="false">D124-D123</f>
        <v>0</v>
      </c>
      <c r="H124" s="0" t="n">
        <f aca="false">(PRODUCT(E124,'Bloomberg.comGasPrices'!D129))/28.32</f>
        <v>0</v>
      </c>
    </row>
    <row r="125" customFormat="false" ht="12.75" hidden="false" customHeight="false" outlineLevel="0" collapsed="false">
      <c r="A125" s="29"/>
      <c r="B125" s="30"/>
      <c r="C125" s="31"/>
      <c r="D125" s="32"/>
      <c r="E125" s="33"/>
      <c r="F125" s="5" t="n">
        <f aca="false">C125-C124</f>
        <v>0</v>
      </c>
      <c r="G125" s="5" t="n">
        <f aca="false">D125-D124</f>
        <v>0</v>
      </c>
      <c r="H125" s="0" t="n">
        <f aca="false">(PRODUCT(E125,'Bloomberg.comGasPrices'!D130))/28.32</f>
        <v>0</v>
      </c>
    </row>
    <row r="126" customFormat="false" ht="12.75" hidden="false" customHeight="false" outlineLevel="0" collapsed="false">
      <c r="A126" s="29"/>
      <c r="B126" s="30"/>
      <c r="C126" s="31"/>
      <c r="D126" s="32"/>
      <c r="E126" s="33"/>
      <c r="F126" s="5" t="n">
        <f aca="false">C126-C125</f>
        <v>0</v>
      </c>
      <c r="G126" s="5" t="n">
        <f aca="false">D126-D125</f>
        <v>0</v>
      </c>
      <c r="H126" s="0" t="n">
        <f aca="false">(PRODUCT(E126,'Bloomberg.comGasPrices'!D131))/28.32</f>
        <v>0</v>
      </c>
    </row>
    <row r="127" customFormat="false" ht="12.75" hidden="false" customHeight="false" outlineLevel="0" collapsed="false">
      <c r="A127" s="29"/>
      <c r="B127" s="30"/>
      <c r="C127" s="31"/>
      <c r="D127" s="32"/>
      <c r="E127" s="33"/>
      <c r="F127" s="5" t="n">
        <f aca="false">C127-C126</f>
        <v>0</v>
      </c>
      <c r="G127" s="5" t="n">
        <f aca="false">D127-D126</f>
        <v>0</v>
      </c>
      <c r="H127" s="0" t="n">
        <f aca="false">(PRODUCT(E127,'Bloomberg.comGasPrices'!D132))/28.32</f>
        <v>0</v>
      </c>
    </row>
    <row r="128" customFormat="false" ht="12.75" hidden="false" customHeight="false" outlineLevel="0" collapsed="false">
      <c r="A128" s="29"/>
      <c r="B128" s="30"/>
      <c r="C128" s="31"/>
      <c r="D128" s="32"/>
      <c r="E128" s="33"/>
      <c r="F128" s="5" t="n">
        <f aca="false">C128-C127</f>
        <v>0</v>
      </c>
      <c r="G128" s="5" t="n">
        <f aca="false">D128-D127</f>
        <v>0</v>
      </c>
      <c r="H128" s="0" t="n">
        <f aca="false">(PRODUCT(E128,'Bloomberg.comGasPrices'!D133))/28.32</f>
        <v>0</v>
      </c>
    </row>
    <row r="129" customFormat="false" ht="12.75" hidden="false" customHeight="false" outlineLevel="0" collapsed="false">
      <c r="A129" s="29"/>
      <c r="B129" s="30"/>
      <c r="C129" s="31"/>
      <c r="D129" s="32"/>
      <c r="E129" s="33"/>
      <c r="F129" s="5" t="n">
        <f aca="false">C129-C128</f>
        <v>0</v>
      </c>
      <c r="G129" s="5" t="n">
        <f aca="false">D129-D128</f>
        <v>0</v>
      </c>
      <c r="H129" s="0" t="n">
        <f aca="false">(PRODUCT(E129,'Bloomberg.comGasPrices'!D134))/28.32</f>
        <v>0</v>
      </c>
    </row>
    <row r="130" customFormat="false" ht="12.75" hidden="false" customHeight="false" outlineLevel="0" collapsed="false">
      <c r="A130" s="29"/>
      <c r="B130" s="30"/>
      <c r="C130" s="31"/>
      <c r="D130" s="32"/>
      <c r="E130" s="33"/>
      <c r="F130" s="5" t="n">
        <f aca="false">C130-C129</f>
        <v>0</v>
      </c>
      <c r="G130" s="5" t="n">
        <f aca="false">D130-D129</f>
        <v>0</v>
      </c>
      <c r="H130" s="0" t="n">
        <f aca="false">(PRODUCT(E130,'Bloomberg.comGasPrices'!D135))/28.32</f>
        <v>0</v>
      </c>
    </row>
    <row r="131" customFormat="false" ht="12.75" hidden="false" customHeight="false" outlineLevel="0" collapsed="false">
      <c r="A131" s="29"/>
      <c r="B131" s="30"/>
      <c r="C131" s="31"/>
      <c r="D131" s="32"/>
      <c r="E131" s="33"/>
      <c r="F131" s="5" t="n">
        <f aca="false">C131-C130</f>
        <v>0</v>
      </c>
      <c r="G131" s="5" t="n">
        <f aca="false">D131-D130</f>
        <v>0</v>
      </c>
      <c r="H131" s="0" t="n">
        <f aca="false">(PRODUCT(E131,'Bloomberg.comGasPrices'!D136))/28.32</f>
        <v>0</v>
      </c>
    </row>
    <row r="132" customFormat="false" ht="12.75" hidden="false" customHeight="false" outlineLevel="0" collapsed="false">
      <c r="A132" s="29"/>
      <c r="B132" s="30"/>
      <c r="C132" s="31"/>
      <c r="D132" s="32"/>
      <c r="E132" s="33"/>
      <c r="F132" s="5" t="n">
        <f aca="false">C132-C131</f>
        <v>0</v>
      </c>
      <c r="G132" s="5" t="n">
        <f aca="false">D132-D131</f>
        <v>0</v>
      </c>
      <c r="H132" s="0" t="n">
        <f aca="false">(PRODUCT(E132,'Bloomberg.comGasPrices'!D137))/28.32</f>
        <v>0</v>
      </c>
    </row>
    <row r="133" customFormat="false" ht="12.75" hidden="false" customHeight="false" outlineLevel="0" collapsed="false">
      <c r="A133" s="29"/>
      <c r="B133" s="30"/>
      <c r="C133" s="31"/>
      <c r="D133" s="32"/>
      <c r="E133" s="33"/>
      <c r="F133" s="5" t="n">
        <f aca="false">C133-C132</f>
        <v>0</v>
      </c>
      <c r="G133" s="5" t="n">
        <f aca="false">D133-D132</f>
        <v>0</v>
      </c>
      <c r="H133" s="0" t="n">
        <f aca="false">(PRODUCT(E133,'Bloomberg.comGasPrices'!D138))/28.32</f>
        <v>0</v>
      </c>
    </row>
    <row r="134" customFormat="false" ht="12.75" hidden="false" customHeight="false" outlineLevel="0" collapsed="false">
      <c r="A134" s="29"/>
      <c r="B134" s="30"/>
      <c r="C134" s="31"/>
      <c r="D134" s="32"/>
      <c r="E134" s="33"/>
      <c r="F134" s="5" t="n">
        <f aca="false">C134-C133</f>
        <v>0</v>
      </c>
      <c r="G134" s="5" t="n">
        <f aca="false">D134-D133</f>
        <v>0</v>
      </c>
      <c r="H134" s="0" t="n">
        <f aca="false">(PRODUCT(E134,'Bloomberg.comGasPrices'!D139))/28.32</f>
        <v>0</v>
      </c>
    </row>
    <row r="135" customFormat="false" ht="12.75" hidden="false" customHeight="false" outlineLevel="0" collapsed="false">
      <c r="A135" s="29"/>
      <c r="B135" s="30"/>
      <c r="C135" s="31"/>
      <c r="D135" s="32"/>
      <c r="E135" s="33"/>
      <c r="F135" s="5" t="n">
        <f aca="false">C135-C134</f>
        <v>0</v>
      </c>
      <c r="G135" s="5" t="n">
        <f aca="false">D135-D134</f>
        <v>0</v>
      </c>
      <c r="H135" s="0" t="n">
        <f aca="false">(PRODUCT(E135,'Bloomberg.comGasPrices'!D140))/28.32</f>
        <v>0</v>
      </c>
    </row>
    <row r="136" customFormat="false" ht="12.75" hidden="false" customHeight="false" outlineLevel="0" collapsed="false">
      <c r="A136" s="29"/>
      <c r="B136" s="30"/>
      <c r="C136" s="31"/>
      <c r="D136" s="32"/>
      <c r="E136" s="33"/>
      <c r="F136" s="5" t="n">
        <f aca="false">C136-C135</f>
        <v>0</v>
      </c>
      <c r="G136" s="5" t="n">
        <f aca="false">D136-D135</f>
        <v>0</v>
      </c>
      <c r="H136" s="0" t="n">
        <f aca="false">(PRODUCT(E136,'Bloomberg.comGasPrices'!D141))/28.32</f>
        <v>0</v>
      </c>
    </row>
    <row r="137" customFormat="false" ht="12.75" hidden="false" customHeight="false" outlineLevel="0" collapsed="false">
      <c r="A137" s="29"/>
      <c r="B137" s="30"/>
      <c r="C137" s="31"/>
      <c r="D137" s="32"/>
      <c r="E137" s="33"/>
      <c r="F137" s="5" t="n">
        <f aca="false">C137-C136</f>
        <v>0</v>
      </c>
      <c r="G137" s="5" t="n">
        <f aca="false">D137-D136</f>
        <v>0</v>
      </c>
      <c r="H137" s="0" t="n">
        <f aca="false">(PRODUCT(E137,'Bloomberg.comGasPrices'!D142))/28.32</f>
        <v>0</v>
      </c>
    </row>
    <row r="138" customFormat="false" ht="12.75" hidden="false" customHeight="false" outlineLevel="0" collapsed="false">
      <c r="A138" s="29"/>
      <c r="B138" s="30"/>
      <c r="C138" s="31"/>
      <c r="D138" s="32"/>
      <c r="E138" s="33"/>
      <c r="F138" s="5" t="n">
        <f aca="false">C138-C137</f>
        <v>0</v>
      </c>
      <c r="G138" s="5" t="n">
        <f aca="false">D138-D137</f>
        <v>0</v>
      </c>
      <c r="H138" s="0" t="n">
        <f aca="false">(PRODUCT(E138,'Bloomberg.comGasPrices'!D143))/28.32</f>
        <v>0</v>
      </c>
    </row>
    <row r="139" customFormat="false" ht="12.75" hidden="false" customHeight="false" outlineLevel="0" collapsed="false">
      <c r="A139" s="29"/>
      <c r="B139" s="30"/>
      <c r="C139" s="31"/>
      <c r="D139" s="32"/>
      <c r="E139" s="33"/>
      <c r="F139" s="5" t="n">
        <f aca="false">C139-C138</f>
        <v>0</v>
      </c>
      <c r="G139" s="5" t="n">
        <f aca="false">D139-D138</f>
        <v>0</v>
      </c>
      <c r="H139" s="0" t="n">
        <f aca="false">(PRODUCT(E139,'Bloomberg.comGasPrices'!D144))/28.32</f>
        <v>0</v>
      </c>
    </row>
    <row r="140" customFormat="false" ht="12.75" hidden="false" customHeight="false" outlineLevel="0" collapsed="false">
      <c r="A140" s="29"/>
      <c r="B140" s="30"/>
      <c r="C140" s="31"/>
      <c r="D140" s="32"/>
      <c r="E140" s="33"/>
      <c r="F140" s="5" t="n">
        <f aca="false">C140-C139</f>
        <v>0</v>
      </c>
      <c r="G140" s="5" t="n">
        <f aca="false">D140-D139</f>
        <v>0</v>
      </c>
      <c r="H140" s="0" t="n">
        <f aca="false">(PRODUCT(E140,'Bloomberg.comGasPrices'!D145))/28.32</f>
        <v>0</v>
      </c>
    </row>
    <row r="141" customFormat="false" ht="12.75" hidden="false" customHeight="false" outlineLevel="0" collapsed="false">
      <c r="A141" s="29"/>
      <c r="B141" s="30"/>
      <c r="C141" s="31"/>
      <c r="D141" s="32"/>
      <c r="E141" s="33"/>
      <c r="F141" s="5" t="n">
        <f aca="false">C141-C140</f>
        <v>0</v>
      </c>
      <c r="G141" s="5" t="n">
        <f aca="false">D141-D140</f>
        <v>0</v>
      </c>
      <c r="H141" s="0" t="n">
        <f aca="false">(PRODUCT(E141,'Bloomberg.comGasPrices'!D146))/28.32</f>
        <v>0</v>
      </c>
    </row>
    <row r="142" customFormat="false" ht="12.75" hidden="false" customHeight="false" outlineLevel="0" collapsed="false">
      <c r="A142" s="29"/>
      <c r="B142" s="30"/>
      <c r="C142" s="31"/>
      <c r="D142" s="32"/>
      <c r="E142" s="33"/>
      <c r="F142" s="5" t="n">
        <f aca="false">C142-C141</f>
        <v>0</v>
      </c>
      <c r="G142" s="5" t="n">
        <f aca="false">D142-D141</f>
        <v>0</v>
      </c>
      <c r="H142" s="0" t="n">
        <f aca="false">(PRODUCT(E142,'Bloomberg.comGasPrices'!D147))/28.32</f>
        <v>0</v>
      </c>
    </row>
    <row r="143" customFormat="false" ht="12.75" hidden="false" customHeight="false" outlineLevel="0" collapsed="false">
      <c r="A143" s="29"/>
      <c r="B143" s="30"/>
      <c r="C143" s="31"/>
      <c r="D143" s="32"/>
      <c r="E143" s="33"/>
      <c r="F143" s="5" t="n">
        <f aca="false">C143-C142</f>
        <v>0</v>
      </c>
      <c r="G143" s="5" t="n">
        <f aca="false">D143-D142</f>
        <v>0</v>
      </c>
      <c r="H143" s="0" t="n">
        <f aca="false">(PRODUCT(E143,'Bloomberg.comGasPrices'!D148))/28.32</f>
        <v>0</v>
      </c>
    </row>
    <row r="144" customFormat="false" ht="12.75" hidden="false" customHeight="false" outlineLevel="0" collapsed="false">
      <c r="A144" s="29"/>
      <c r="B144" s="30"/>
      <c r="C144" s="31"/>
      <c r="D144" s="32"/>
      <c r="E144" s="33"/>
      <c r="F144" s="5" t="n">
        <f aca="false">C144-C143</f>
        <v>0</v>
      </c>
      <c r="G144" s="5" t="n">
        <f aca="false">D144-D143</f>
        <v>0</v>
      </c>
      <c r="H144" s="0" t="n">
        <f aca="false">(PRODUCT(E144,'Bloomberg.comGasPrices'!D149))/28.32</f>
        <v>0</v>
      </c>
    </row>
    <row r="145" customFormat="false" ht="12.75" hidden="false" customHeight="false" outlineLevel="0" collapsed="false">
      <c r="A145" s="29"/>
      <c r="B145" s="30"/>
      <c r="C145" s="31"/>
      <c r="D145" s="32"/>
      <c r="E145" s="33"/>
      <c r="F145" s="5" t="n">
        <f aca="false">C145-C144</f>
        <v>0</v>
      </c>
      <c r="G145" s="5" t="n">
        <f aca="false">D145-D144</f>
        <v>0</v>
      </c>
      <c r="H145" s="0" t="n">
        <f aca="false">(PRODUCT(E145,'Bloomberg.comGasPrices'!D150))/28.32</f>
        <v>0</v>
      </c>
    </row>
    <row r="146" customFormat="false" ht="12.75" hidden="false" customHeight="false" outlineLevel="0" collapsed="false">
      <c r="A146" s="29"/>
      <c r="B146" s="30"/>
      <c r="C146" s="31"/>
      <c r="D146" s="32"/>
      <c r="E146" s="33"/>
      <c r="F146" s="5" t="n">
        <f aca="false">C146-C145</f>
        <v>0</v>
      </c>
      <c r="G146" s="5" t="n">
        <f aca="false">D146-D145</f>
        <v>0</v>
      </c>
      <c r="H146" s="0" t="n">
        <f aca="false">(PRODUCT(E146,'Bloomberg.comGasPrices'!D151))/28.32</f>
        <v>0</v>
      </c>
    </row>
    <row r="147" customFormat="false" ht="12.75" hidden="false" customHeight="false" outlineLevel="0" collapsed="false">
      <c r="A147" s="29"/>
      <c r="B147" s="30"/>
      <c r="C147" s="31"/>
      <c r="D147" s="32"/>
      <c r="E147" s="33"/>
      <c r="F147" s="5" t="n">
        <f aca="false">C147-C146</f>
        <v>0</v>
      </c>
      <c r="G147" s="5" t="n">
        <f aca="false">D147-D146</f>
        <v>0</v>
      </c>
      <c r="H147" s="0" t="n">
        <f aca="false">(PRODUCT(E147,'Bloomberg.comGasPrices'!D152))/28.32</f>
        <v>0</v>
      </c>
    </row>
    <row r="148" customFormat="false" ht="12.75" hidden="false" customHeight="false" outlineLevel="0" collapsed="false">
      <c r="A148" s="29"/>
      <c r="B148" s="30"/>
      <c r="C148" s="31"/>
      <c r="D148" s="32"/>
      <c r="E148" s="33"/>
      <c r="F148" s="5" t="n">
        <f aca="false">C148-C147</f>
        <v>0</v>
      </c>
      <c r="G148" s="5" t="n">
        <f aca="false">D148-D147</f>
        <v>0</v>
      </c>
      <c r="H148" s="0" t="n">
        <f aca="false">(PRODUCT(E148,'Bloomberg.comGasPrices'!D153))/28.32</f>
        <v>0</v>
      </c>
    </row>
    <row r="149" customFormat="false" ht="12.75" hidden="false" customHeight="false" outlineLevel="0" collapsed="false">
      <c r="A149" s="29"/>
      <c r="B149" s="30"/>
      <c r="C149" s="31"/>
      <c r="D149" s="32"/>
      <c r="E149" s="33"/>
      <c r="F149" s="5" t="n">
        <f aca="false">C149-C148</f>
        <v>0</v>
      </c>
      <c r="G149" s="5" t="n">
        <f aca="false">D149-D148</f>
        <v>0</v>
      </c>
      <c r="H149" s="0" t="n">
        <f aca="false">(PRODUCT(E149,'Bloomberg.comGasPrices'!D154))/28.32</f>
        <v>0</v>
      </c>
    </row>
    <row r="150" customFormat="false" ht="12.75" hidden="false" customHeight="false" outlineLevel="0" collapsed="false">
      <c r="A150" s="29"/>
      <c r="B150" s="30"/>
      <c r="C150" s="31"/>
      <c r="D150" s="32"/>
      <c r="E150" s="33"/>
      <c r="F150" s="5" t="n">
        <f aca="false">C150-C149</f>
        <v>0</v>
      </c>
      <c r="G150" s="5" t="n">
        <f aca="false">D150-D149</f>
        <v>0</v>
      </c>
      <c r="H150" s="0" t="n">
        <f aca="false">(PRODUCT(E150,'Bloomberg.comGasPrices'!D155))/28.32</f>
        <v>0</v>
      </c>
    </row>
    <row r="151" customFormat="false" ht="12.75" hidden="false" customHeight="false" outlineLevel="0" collapsed="false">
      <c r="A151" s="29"/>
      <c r="B151" s="30"/>
      <c r="C151" s="31"/>
      <c r="D151" s="32"/>
      <c r="E151" s="33"/>
      <c r="F151" s="5" t="n">
        <f aca="false">C151-C150</f>
        <v>0</v>
      </c>
      <c r="G151" s="5" t="n">
        <f aca="false">D151-D150</f>
        <v>0</v>
      </c>
      <c r="H151" s="0" t="n">
        <f aca="false">(PRODUCT(E151,'Bloomberg.comGasPrices'!D156))/28.32</f>
        <v>0</v>
      </c>
    </row>
    <row r="152" customFormat="false" ht="12.75" hidden="false" customHeight="false" outlineLevel="0" collapsed="false">
      <c r="A152" s="29"/>
      <c r="B152" s="30"/>
      <c r="C152" s="31"/>
      <c r="D152" s="32"/>
      <c r="E152" s="33"/>
      <c r="F152" s="5" t="n">
        <f aca="false">C152-C151</f>
        <v>0</v>
      </c>
      <c r="G152" s="5" t="n">
        <f aca="false">D152-D151</f>
        <v>0</v>
      </c>
      <c r="H152" s="0" t="n">
        <f aca="false">(PRODUCT(E152,'Bloomberg.comGasPrices'!D157))/28.32</f>
        <v>0</v>
      </c>
    </row>
    <row r="153" customFormat="false" ht="12.75" hidden="false" customHeight="false" outlineLevel="0" collapsed="false">
      <c r="A153" s="29"/>
      <c r="B153" s="30"/>
      <c r="C153" s="31"/>
      <c r="D153" s="32"/>
      <c r="E153" s="33"/>
      <c r="F153" s="5" t="n">
        <f aca="false">C153-C152</f>
        <v>0</v>
      </c>
      <c r="G153" s="5" t="n">
        <f aca="false">D153-D152</f>
        <v>0</v>
      </c>
      <c r="H153" s="0" t="n">
        <f aca="false">(PRODUCT(E153,'Bloomberg.comGasPrices'!D158))/28.32</f>
        <v>0</v>
      </c>
    </row>
    <row r="154" customFormat="false" ht="12.75" hidden="false" customHeight="false" outlineLevel="0" collapsed="false">
      <c r="A154" s="29"/>
      <c r="B154" s="30"/>
      <c r="C154" s="31"/>
      <c r="D154" s="32"/>
      <c r="E154" s="33"/>
      <c r="F154" s="5" t="n">
        <f aca="false">C154-C153</f>
        <v>0</v>
      </c>
      <c r="G154" s="5" t="n">
        <f aca="false">D154-D153</f>
        <v>0</v>
      </c>
      <c r="H154" s="0" t="n">
        <f aca="false">(PRODUCT(E154,'Bloomberg.comGasPrices'!D159))/28.32</f>
        <v>0</v>
      </c>
    </row>
    <row r="155" customFormat="false" ht="12.75" hidden="false" customHeight="false" outlineLevel="0" collapsed="false">
      <c r="A155" s="29"/>
      <c r="B155" s="30"/>
      <c r="C155" s="31"/>
      <c r="D155" s="32"/>
      <c r="E155" s="33"/>
      <c r="F155" s="5" t="n">
        <f aca="false">C155-C154</f>
        <v>0</v>
      </c>
      <c r="G155" s="5" t="n">
        <f aca="false">D155-D154</f>
        <v>0</v>
      </c>
      <c r="H155" s="0" t="n">
        <f aca="false">(PRODUCT(E155,'Bloomberg.comGasPrices'!D160))/28.32</f>
        <v>0</v>
      </c>
    </row>
    <row r="156" customFormat="false" ht="12.75" hidden="false" customHeight="false" outlineLevel="0" collapsed="false">
      <c r="A156" s="29"/>
      <c r="B156" s="30"/>
      <c r="C156" s="31"/>
      <c r="D156" s="32"/>
      <c r="E156" s="33"/>
      <c r="F156" s="5" t="n">
        <f aca="false">C156-C155</f>
        <v>0</v>
      </c>
      <c r="G156" s="5" t="n">
        <f aca="false">D156-D155</f>
        <v>0</v>
      </c>
      <c r="H156" s="0" t="n">
        <f aca="false">(PRODUCT(E156,'Bloomberg.comGasPrices'!D161))/28.32</f>
        <v>0</v>
      </c>
    </row>
    <row r="157" customFormat="false" ht="12.75" hidden="false" customHeight="false" outlineLevel="0" collapsed="false">
      <c r="A157" s="29"/>
      <c r="B157" s="30"/>
      <c r="C157" s="31"/>
      <c r="D157" s="32"/>
      <c r="E157" s="33"/>
      <c r="F157" s="5" t="n">
        <f aca="false">C157-C156</f>
        <v>0</v>
      </c>
      <c r="G157" s="5" t="n">
        <f aca="false">D157-D156</f>
        <v>0</v>
      </c>
      <c r="H157" s="0" t="n">
        <f aca="false">(PRODUCT(E157,'Bloomberg.comGasPrices'!D162))/28.32</f>
        <v>0</v>
      </c>
    </row>
    <row r="158" customFormat="false" ht="12.75" hidden="false" customHeight="false" outlineLevel="0" collapsed="false">
      <c r="A158" s="29"/>
      <c r="B158" s="30"/>
      <c r="C158" s="31"/>
      <c r="D158" s="32"/>
      <c r="E158" s="33"/>
      <c r="F158" s="5" t="n">
        <f aca="false">C158-C157</f>
        <v>0</v>
      </c>
      <c r="G158" s="5" t="n">
        <f aca="false">D158-D157</f>
        <v>0</v>
      </c>
      <c r="H158" s="0" t="n">
        <f aca="false">(PRODUCT(E158,'Bloomberg.comGasPrices'!D163))/28.32</f>
        <v>0</v>
      </c>
    </row>
    <row r="159" customFormat="false" ht="12.75" hidden="false" customHeight="false" outlineLevel="0" collapsed="false">
      <c r="A159" s="29"/>
      <c r="B159" s="30"/>
      <c r="C159" s="31"/>
      <c r="D159" s="32"/>
      <c r="E159" s="33"/>
      <c r="F159" s="5" t="n">
        <f aca="false">C159-C158</f>
        <v>0</v>
      </c>
      <c r="G159" s="5" t="n">
        <f aca="false">D159-D158</f>
        <v>0</v>
      </c>
      <c r="H159" s="0" t="n">
        <f aca="false">(PRODUCT(E159,'Bloomberg.comGasPrices'!D164))/28.32</f>
        <v>0</v>
      </c>
    </row>
    <row r="160" customFormat="false" ht="12.75" hidden="false" customHeight="false" outlineLevel="0" collapsed="false">
      <c r="A160" s="29"/>
      <c r="B160" s="30"/>
      <c r="C160" s="31"/>
      <c r="D160" s="32"/>
      <c r="E160" s="33"/>
      <c r="F160" s="5" t="n">
        <f aca="false">C160-C159</f>
        <v>0</v>
      </c>
      <c r="G160" s="5" t="n">
        <f aca="false">D160-D159</f>
        <v>0</v>
      </c>
      <c r="H160" s="0" t="n">
        <f aca="false">(PRODUCT(E160,'Bloomberg.comGasPrices'!D165))/28.32</f>
        <v>0</v>
      </c>
    </row>
    <row r="161" customFormat="false" ht="12.75" hidden="false" customHeight="false" outlineLevel="0" collapsed="false">
      <c r="A161" s="29"/>
      <c r="B161" s="30"/>
      <c r="C161" s="31"/>
      <c r="D161" s="32"/>
      <c r="E161" s="33"/>
      <c r="F161" s="5" t="n">
        <f aca="false">C161-C160</f>
        <v>0</v>
      </c>
      <c r="G161" s="5" t="n">
        <f aca="false">D161-D160</f>
        <v>0</v>
      </c>
      <c r="H161" s="0" t="n">
        <f aca="false">(PRODUCT(E161,'Bloomberg.comGasPrices'!D166))/28.32</f>
        <v>0</v>
      </c>
    </row>
    <row r="162" customFormat="false" ht="12.75" hidden="false" customHeight="false" outlineLevel="0" collapsed="false">
      <c r="A162" s="29"/>
      <c r="B162" s="30"/>
      <c r="C162" s="31"/>
      <c r="D162" s="32"/>
      <c r="E162" s="33"/>
      <c r="F162" s="5" t="n">
        <f aca="false">C162-C161</f>
        <v>0</v>
      </c>
      <c r="G162" s="5" t="n">
        <f aca="false">D162-D161</f>
        <v>0</v>
      </c>
      <c r="H162" s="0" t="n">
        <f aca="false">(PRODUCT(E162,'Bloomberg.comGasPrices'!D167))/28.32</f>
        <v>0</v>
      </c>
    </row>
    <row r="163" customFormat="false" ht="12.75" hidden="false" customHeight="false" outlineLevel="0" collapsed="false">
      <c r="A163" s="29"/>
      <c r="B163" s="30"/>
      <c r="C163" s="31"/>
      <c r="D163" s="32"/>
      <c r="E163" s="33"/>
      <c r="F163" s="5" t="n">
        <f aca="false">C163-C162</f>
        <v>0</v>
      </c>
      <c r="G163" s="5" t="n">
        <f aca="false">D163-D162</f>
        <v>0</v>
      </c>
      <c r="H163" s="0" t="n">
        <f aca="false">(PRODUCT(E163,'Bloomberg.comGasPrices'!D168))/28.32</f>
        <v>0</v>
      </c>
    </row>
    <row r="164" customFormat="false" ht="12.75" hidden="false" customHeight="false" outlineLevel="0" collapsed="false">
      <c r="A164" s="29"/>
      <c r="B164" s="30"/>
      <c r="C164" s="31"/>
      <c r="D164" s="32"/>
      <c r="E164" s="33"/>
      <c r="F164" s="5" t="n">
        <f aca="false">C164-C163</f>
        <v>0</v>
      </c>
      <c r="G164" s="5" t="n">
        <f aca="false">D164-D163</f>
        <v>0</v>
      </c>
      <c r="H164" s="0" t="n">
        <f aca="false">(PRODUCT(E164,'Bloomberg.comGasPrices'!D169))/28.32</f>
        <v>0</v>
      </c>
    </row>
    <row r="165" customFormat="false" ht="12.75" hidden="false" customHeight="false" outlineLevel="0" collapsed="false">
      <c r="A165" s="29"/>
      <c r="B165" s="30"/>
      <c r="C165" s="31"/>
      <c r="D165" s="32"/>
      <c r="E165" s="33"/>
      <c r="F165" s="5" t="n">
        <f aca="false">C165-C164</f>
        <v>0</v>
      </c>
      <c r="G165" s="5" t="n">
        <f aca="false">D165-D164</f>
        <v>0</v>
      </c>
      <c r="H165" s="0" t="n">
        <f aca="false">(PRODUCT(E165,'Bloomberg.comGasPrices'!D170))/28.32</f>
        <v>0</v>
      </c>
    </row>
    <row r="166" customFormat="false" ht="12.75" hidden="false" customHeight="false" outlineLevel="0" collapsed="false">
      <c r="A166" s="29"/>
      <c r="B166" s="30"/>
      <c r="C166" s="31"/>
      <c r="D166" s="32"/>
      <c r="E166" s="33"/>
      <c r="F166" s="5" t="n">
        <f aca="false">C166-C165</f>
        <v>0</v>
      </c>
      <c r="G166" s="5" t="n">
        <f aca="false">D166-D165</f>
        <v>0</v>
      </c>
      <c r="H166" s="0" t="n">
        <f aca="false">(PRODUCT(E166,'Bloomberg.comGasPrices'!D171))/28.32</f>
        <v>0</v>
      </c>
    </row>
    <row r="167" customFormat="false" ht="12.75" hidden="false" customHeight="false" outlineLevel="0" collapsed="false">
      <c r="A167" s="29"/>
      <c r="B167" s="30"/>
      <c r="C167" s="31"/>
      <c r="D167" s="32"/>
      <c r="E167" s="33"/>
      <c r="F167" s="5" t="n">
        <f aca="false">C167-C166</f>
        <v>0</v>
      </c>
      <c r="G167" s="5" t="n">
        <f aca="false">D167-D166</f>
        <v>0</v>
      </c>
      <c r="H167" s="0" t="n">
        <f aca="false">(PRODUCT(E167,'Bloomberg.comGasPrices'!D172))/28.32</f>
        <v>0</v>
      </c>
    </row>
    <row r="168" customFormat="false" ht="12.75" hidden="false" customHeight="false" outlineLevel="0" collapsed="false">
      <c r="A168" s="29"/>
      <c r="B168" s="30"/>
      <c r="C168" s="31"/>
      <c r="D168" s="32"/>
      <c r="E168" s="33"/>
      <c r="F168" s="5" t="n">
        <f aca="false">C168-C167</f>
        <v>0</v>
      </c>
      <c r="G168" s="5" t="n">
        <f aca="false">D168-D167</f>
        <v>0</v>
      </c>
      <c r="H168" s="0" t="n">
        <f aca="false">(PRODUCT(E168,'Bloomberg.comGasPrices'!D173))/28.32</f>
        <v>0</v>
      </c>
    </row>
    <row r="169" customFormat="false" ht="12.75" hidden="false" customHeight="false" outlineLevel="0" collapsed="false">
      <c r="A169" s="29"/>
      <c r="B169" s="30"/>
      <c r="C169" s="31"/>
      <c r="D169" s="32"/>
      <c r="E169" s="33"/>
      <c r="F169" s="5" t="n">
        <f aca="false">C169-C168</f>
        <v>0</v>
      </c>
      <c r="G169" s="5" t="n">
        <f aca="false">D169-D168</f>
        <v>0</v>
      </c>
      <c r="H169" s="0" t="n">
        <f aca="false">(PRODUCT(E169,'Bloomberg.comGasPrices'!D174))/28.32</f>
        <v>0</v>
      </c>
    </row>
    <row r="170" customFormat="false" ht="12.75" hidden="false" customHeight="false" outlineLevel="0" collapsed="false">
      <c r="A170" s="29"/>
      <c r="B170" s="30"/>
      <c r="C170" s="31"/>
      <c r="D170" s="32"/>
      <c r="E170" s="33"/>
      <c r="F170" s="5" t="n">
        <f aca="false">C170-C169</f>
        <v>0</v>
      </c>
      <c r="G170" s="5" t="n">
        <f aca="false">D170-D169</f>
        <v>0</v>
      </c>
      <c r="H170" s="0" t="n">
        <f aca="false">(PRODUCT(E170,'Bloomberg.comGasPrices'!D175))/28.32</f>
        <v>0</v>
      </c>
    </row>
    <row r="171" customFormat="false" ht="12.75" hidden="false" customHeight="false" outlineLevel="0" collapsed="false">
      <c r="A171" s="29"/>
      <c r="B171" s="30"/>
      <c r="C171" s="31"/>
      <c r="D171" s="32"/>
      <c r="E171" s="33"/>
      <c r="F171" s="5" t="n">
        <f aca="false">C171-C170</f>
        <v>0</v>
      </c>
      <c r="G171" s="5" t="n">
        <f aca="false">D171-D170</f>
        <v>0</v>
      </c>
      <c r="H171" s="0" t="n">
        <f aca="false">(PRODUCT(E171,'Bloomberg.comGasPrices'!D176))/28.32</f>
        <v>0</v>
      </c>
    </row>
    <row r="172" customFormat="false" ht="12.75" hidden="false" customHeight="false" outlineLevel="0" collapsed="false">
      <c r="A172" s="29"/>
      <c r="B172" s="30"/>
      <c r="C172" s="31"/>
      <c r="D172" s="32"/>
      <c r="E172" s="33"/>
      <c r="F172" s="5" t="n">
        <f aca="false">C172-C171</f>
        <v>0</v>
      </c>
      <c r="G172" s="5" t="n">
        <f aca="false">D172-D171</f>
        <v>0</v>
      </c>
      <c r="H172" s="0" t="n">
        <f aca="false">(PRODUCT(E172,'Bloomberg.comGasPrices'!D177))/28.32</f>
        <v>0</v>
      </c>
    </row>
    <row r="173" customFormat="false" ht="12.75" hidden="false" customHeight="false" outlineLevel="0" collapsed="false">
      <c r="A173" s="29"/>
      <c r="B173" s="30"/>
      <c r="C173" s="31"/>
      <c r="D173" s="32"/>
      <c r="E173" s="33"/>
      <c r="F173" s="5" t="n">
        <f aca="false">C173-C172</f>
        <v>0</v>
      </c>
      <c r="G173" s="5" t="n">
        <f aca="false">D173-D172</f>
        <v>0</v>
      </c>
      <c r="H173" s="0" t="n">
        <f aca="false">(PRODUCT(E173,'Bloomberg.comGasPrices'!D178))/28.32</f>
        <v>0</v>
      </c>
    </row>
    <row r="174" customFormat="false" ht="12.75" hidden="false" customHeight="false" outlineLevel="0" collapsed="false">
      <c r="A174" s="29"/>
      <c r="B174" s="30"/>
      <c r="C174" s="31"/>
      <c r="D174" s="32"/>
      <c r="E174" s="33"/>
      <c r="F174" s="5" t="n">
        <f aca="false">C174-C173</f>
        <v>0</v>
      </c>
      <c r="G174" s="5" t="n">
        <f aca="false">D174-D173</f>
        <v>0</v>
      </c>
      <c r="H174" s="0" t="n">
        <f aca="false">(PRODUCT(E174,'Bloomberg.comGasPrices'!D179))/28.32</f>
        <v>0</v>
      </c>
    </row>
    <row r="175" customFormat="false" ht="12.75" hidden="false" customHeight="false" outlineLevel="0" collapsed="false">
      <c r="A175" s="29"/>
      <c r="B175" s="30"/>
      <c r="C175" s="31"/>
      <c r="D175" s="32"/>
      <c r="E175" s="33"/>
      <c r="F175" s="5" t="n">
        <f aca="false">C175-C174</f>
        <v>0</v>
      </c>
      <c r="G175" s="5" t="n">
        <f aca="false">D175-D174</f>
        <v>0</v>
      </c>
      <c r="H175" s="0" t="n">
        <f aca="false">(PRODUCT(E175,'Bloomberg.comGasPrices'!D180))/28.32</f>
        <v>0</v>
      </c>
    </row>
    <row r="176" customFormat="false" ht="12.75" hidden="false" customHeight="false" outlineLevel="0" collapsed="false">
      <c r="A176" s="29"/>
      <c r="B176" s="30"/>
      <c r="C176" s="31"/>
      <c r="D176" s="32"/>
      <c r="E176" s="33"/>
      <c r="F176" s="5" t="n">
        <f aca="false">C176-C175</f>
        <v>0</v>
      </c>
      <c r="G176" s="5" t="n">
        <f aca="false">D176-D175</f>
        <v>0</v>
      </c>
      <c r="H176" s="0" t="n">
        <f aca="false">(PRODUCT(E176,'Bloomberg.comGasPrices'!D181))/28.32</f>
        <v>0</v>
      </c>
    </row>
    <row r="177" customFormat="false" ht="12.75" hidden="false" customHeight="false" outlineLevel="0" collapsed="false">
      <c r="A177" s="29"/>
      <c r="B177" s="30"/>
      <c r="C177" s="31"/>
      <c r="D177" s="32"/>
      <c r="E177" s="33"/>
      <c r="F177" s="5" t="n">
        <f aca="false">C177-C176</f>
        <v>0</v>
      </c>
      <c r="G177" s="5" t="n">
        <f aca="false">D177-D176</f>
        <v>0</v>
      </c>
      <c r="H177" s="0" t="n">
        <f aca="false">(PRODUCT(E177,'Bloomberg.comGasPrices'!D182))/28.32</f>
        <v>0</v>
      </c>
    </row>
    <row r="178" customFormat="false" ht="12.75" hidden="false" customHeight="false" outlineLevel="0" collapsed="false">
      <c r="A178" s="29"/>
      <c r="B178" s="30"/>
      <c r="C178" s="31"/>
      <c r="D178" s="32"/>
      <c r="E178" s="33"/>
      <c r="F178" s="5" t="n">
        <f aca="false">C178-C177</f>
        <v>0</v>
      </c>
      <c r="G178" s="5" t="n">
        <f aca="false">D178-D177</f>
        <v>0</v>
      </c>
      <c r="H178" s="0" t="n">
        <f aca="false">(PRODUCT(E178,'Bloomberg.comGasPrices'!D183))/28.32</f>
        <v>0</v>
      </c>
    </row>
    <row r="179" customFormat="false" ht="12.75" hidden="false" customHeight="false" outlineLevel="0" collapsed="false">
      <c r="A179" s="29"/>
      <c r="B179" s="30"/>
      <c r="C179" s="31"/>
      <c r="D179" s="32"/>
      <c r="E179" s="33"/>
      <c r="F179" s="5" t="n">
        <f aca="false">C179-C178</f>
        <v>0</v>
      </c>
      <c r="G179" s="5" t="n">
        <f aca="false">D179-D178</f>
        <v>0</v>
      </c>
      <c r="H179" s="0" t="n">
        <f aca="false">(PRODUCT(E179,'Bloomberg.comGasPrices'!D184))/28.32</f>
        <v>0</v>
      </c>
    </row>
    <row r="180" customFormat="false" ht="12.75" hidden="false" customHeight="false" outlineLevel="0" collapsed="false">
      <c r="A180" s="29"/>
      <c r="B180" s="30"/>
      <c r="C180" s="31"/>
      <c r="D180" s="32"/>
      <c r="E180" s="33"/>
      <c r="F180" s="5" t="n">
        <f aca="false">C180-C179</f>
        <v>0</v>
      </c>
      <c r="G180" s="5" t="n">
        <f aca="false">D180-D179</f>
        <v>0</v>
      </c>
      <c r="H180" s="0" t="n">
        <f aca="false">(PRODUCT(E180,'Bloomberg.comGasPrices'!D185))/28.32</f>
        <v>0</v>
      </c>
    </row>
    <row r="181" customFormat="false" ht="12.75" hidden="false" customHeight="false" outlineLevel="0" collapsed="false">
      <c r="A181" s="29"/>
      <c r="B181" s="30"/>
      <c r="C181" s="31"/>
      <c r="D181" s="32"/>
      <c r="E181" s="33"/>
      <c r="F181" s="5" t="n">
        <f aca="false">C181-C180</f>
        <v>0</v>
      </c>
      <c r="G181" s="5" t="n">
        <f aca="false">D181-D180</f>
        <v>0</v>
      </c>
      <c r="H181" s="0" t="n">
        <f aca="false">(PRODUCT(E181,'Bloomberg.comGasPrices'!D186))/28.32</f>
        <v>0</v>
      </c>
    </row>
    <row r="182" customFormat="false" ht="12.75" hidden="false" customHeight="false" outlineLevel="0" collapsed="false">
      <c r="A182" s="29"/>
      <c r="B182" s="30"/>
      <c r="C182" s="31"/>
      <c r="D182" s="32"/>
      <c r="E182" s="33"/>
      <c r="F182" s="5" t="n">
        <f aca="false">C182-C181</f>
        <v>0</v>
      </c>
      <c r="G182" s="5" t="n">
        <f aca="false">D182-D181</f>
        <v>0</v>
      </c>
      <c r="H182" s="0" t="n">
        <f aca="false">(PRODUCT(E182,'Bloomberg.comGasPrices'!D187))/28.32</f>
        <v>0</v>
      </c>
    </row>
    <row r="183" customFormat="false" ht="12.75" hidden="false" customHeight="false" outlineLevel="0" collapsed="false">
      <c r="A183" s="29"/>
      <c r="B183" s="30"/>
      <c r="C183" s="31"/>
      <c r="D183" s="32"/>
      <c r="E183" s="33"/>
      <c r="F183" s="5" t="n">
        <f aca="false">C183-C182</f>
        <v>0</v>
      </c>
      <c r="G183" s="5" t="n">
        <f aca="false">D183-D182</f>
        <v>0</v>
      </c>
      <c r="H183" s="0" t="n">
        <f aca="false">(PRODUCT(E183,'Bloomberg.comGasPrices'!D188))/28.32</f>
        <v>0</v>
      </c>
    </row>
    <row r="184" customFormat="false" ht="12.75" hidden="false" customHeight="false" outlineLevel="0" collapsed="false">
      <c r="A184" s="29"/>
      <c r="B184" s="30"/>
      <c r="C184" s="31"/>
      <c r="D184" s="32"/>
      <c r="E184" s="33"/>
      <c r="F184" s="5" t="n">
        <f aca="false">C184-C183</f>
        <v>0</v>
      </c>
      <c r="G184" s="5" t="n">
        <f aca="false">D184-D183</f>
        <v>0</v>
      </c>
      <c r="H184" s="0" t="n">
        <f aca="false">(PRODUCT(E184,'Bloomberg.comGasPrices'!D189))/28.32</f>
        <v>0</v>
      </c>
    </row>
    <row r="185" customFormat="false" ht="12.75" hidden="false" customHeight="false" outlineLevel="0" collapsed="false">
      <c r="A185" s="29"/>
      <c r="B185" s="30"/>
      <c r="C185" s="31"/>
      <c r="D185" s="32"/>
      <c r="E185" s="33"/>
      <c r="F185" s="5" t="n">
        <f aca="false">C185-C184</f>
        <v>0</v>
      </c>
      <c r="G185" s="5" t="n">
        <f aca="false">D185-D184</f>
        <v>0</v>
      </c>
      <c r="H185" s="0" t="n">
        <f aca="false">(PRODUCT(E185,'Bloomberg.comGasPrices'!D190))/28.32</f>
        <v>0</v>
      </c>
    </row>
    <row r="186" customFormat="false" ht="12.75" hidden="false" customHeight="false" outlineLevel="0" collapsed="false">
      <c r="A186" s="29"/>
      <c r="B186" s="30"/>
      <c r="C186" s="31"/>
      <c r="D186" s="32"/>
      <c r="E186" s="33"/>
      <c r="F186" s="5" t="n">
        <f aca="false">C186-C185</f>
        <v>0</v>
      </c>
      <c r="G186" s="5" t="n">
        <f aca="false">D186-D185</f>
        <v>0</v>
      </c>
      <c r="H186" s="0" t="n">
        <f aca="false">(PRODUCT(E186,'Bloomberg.comGasPrices'!D191))/28.32</f>
        <v>0</v>
      </c>
    </row>
    <row r="187" customFormat="false" ht="12.75" hidden="false" customHeight="false" outlineLevel="0" collapsed="false">
      <c r="A187" s="29"/>
      <c r="B187" s="30"/>
      <c r="C187" s="31"/>
      <c r="D187" s="32"/>
      <c r="E187" s="33"/>
      <c r="F187" s="5" t="n">
        <f aca="false">C187-C186</f>
        <v>0</v>
      </c>
      <c r="G187" s="5" t="n">
        <f aca="false">D187-D186</f>
        <v>0</v>
      </c>
      <c r="H187" s="0" t="n">
        <f aca="false">(PRODUCT(E187,'Bloomberg.comGasPrices'!D192))/28.32</f>
        <v>0</v>
      </c>
    </row>
    <row r="188" customFormat="false" ht="12.75" hidden="false" customHeight="false" outlineLevel="0" collapsed="false">
      <c r="A188" s="29"/>
      <c r="B188" s="30"/>
      <c r="C188" s="31"/>
      <c r="D188" s="32"/>
      <c r="E188" s="33"/>
      <c r="F188" s="5" t="n">
        <f aca="false">C188-C187</f>
        <v>0</v>
      </c>
      <c r="G188" s="5" t="n">
        <f aca="false">D188-D187</f>
        <v>0</v>
      </c>
      <c r="H188" s="0" t="n">
        <f aca="false">(PRODUCT(E188,'Bloomberg.comGasPrices'!D193))/28.32</f>
        <v>0</v>
      </c>
    </row>
    <row r="189" customFormat="false" ht="12.75" hidden="false" customHeight="false" outlineLevel="0" collapsed="false">
      <c r="A189" s="29"/>
      <c r="B189" s="30"/>
      <c r="C189" s="31"/>
      <c r="D189" s="32"/>
      <c r="E189" s="33"/>
      <c r="F189" s="5" t="n">
        <f aca="false">C189-C188</f>
        <v>0</v>
      </c>
      <c r="G189" s="5" t="n">
        <f aca="false">D189-D188</f>
        <v>0</v>
      </c>
      <c r="H189" s="0" t="n">
        <f aca="false">(PRODUCT(E189,'Bloomberg.comGasPrices'!D194))/28.32</f>
        <v>0</v>
      </c>
    </row>
    <row r="190" customFormat="false" ht="12.75" hidden="false" customHeight="false" outlineLevel="0" collapsed="false">
      <c r="A190" s="29"/>
      <c r="B190" s="30"/>
      <c r="C190" s="31"/>
      <c r="D190" s="32"/>
      <c r="E190" s="33"/>
      <c r="F190" s="5" t="n">
        <f aca="false">C190-C189</f>
        <v>0</v>
      </c>
      <c r="G190" s="5" t="n">
        <f aca="false">D190-D189</f>
        <v>0</v>
      </c>
      <c r="H190" s="0" t="n">
        <f aca="false">(PRODUCT(E190,'Bloomberg.comGasPrices'!D195))/28.32</f>
        <v>0</v>
      </c>
    </row>
    <row r="191" customFormat="false" ht="12.75" hidden="false" customHeight="false" outlineLevel="0" collapsed="false">
      <c r="A191" s="29"/>
      <c r="B191" s="30"/>
      <c r="C191" s="31"/>
      <c r="D191" s="32"/>
      <c r="E191" s="33"/>
      <c r="F191" s="5" t="n">
        <f aca="false">C191-C190</f>
        <v>0</v>
      </c>
      <c r="G191" s="5" t="n">
        <f aca="false">D191-D190</f>
        <v>0</v>
      </c>
      <c r="H191" s="0" t="n">
        <f aca="false">(PRODUCT(E191,'Bloomberg.comGasPrices'!D196))/28.32</f>
        <v>0</v>
      </c>
    </row>
    <row r="192" customFormat="false" ht="12.75" hidden="false" customHeight="false" outlineLevel="0" collapsed="false">
      <c r="A192" s="29"/>
      <c r="B192" s="30"/>
      <c r="C192" s="31"/>
      <c r="D192" s="32"/>
      <c r="E192" s="33"/>
      <c r="F192" s="5" t="n">
        <f aca="false">C192-C191</f>
        <v>0</v>
      </c>
      <c r="G192" s="5" t="n">
        <f aca="false">D192-D191</f>
        <v>0</v>
      </c>
      <c r="H192" s="0" t="n">
        <f aca="false">(PRODUCT(E192,'Bloomberg.comGasPrices'!D197))/28.32</f>
        <v>0</v>
      </c>
    </row>
    <row r="193" customFormat="false" ht="12.75" hidden="false" customHeight="false" outlineLevel="0" collapsed="false">
      <c r="A193" s="29"/>
      <c r="B193" s="30"/>
      <c r="C193" s="31"/>
      <c r="D193" s="32"/>
      <c r="E193" s="33"/>
      <c r="F193" s="5" t="n">
        <f aca="false">C193-C192</f>
        <v>0</v>
      </c>
      <c r="G193" s="5" t="n">
        <f aca="false">D193-D192</f>
        <v>0</v>
      </c>
      <c r="H193" s="0" t="n">
        <f aca="false">(PRODUCT(E193,'Bloomberg.comGasPrices'!D198))/28.32</f>
        <v>0</v>
      </c>
    </row>
    <row r="194" customFormat="false" ht="12.75" hidden="false" customHeight="false" outlineLevel="0" collapsed="false">
      <c r="A194" s="29"/>
      <c r="B194" s="30"/>
      <c r="C194" s="31"/>
      <c r="D194" s="32"/>
      <c r="E194" s="33"/>
      <c r="F194" s="5" t="n">
        <f aca="false">C194-C193</f>
        <v>0</v>
      </c>
      <c r="G194" s="5" t="n">
        <f aca="false">D194-D193</f>
        <v>0</v>
      </c>
      <c r="H194" s="0" t="n">
        <f aca="false">(PRODUCT(E194,'Bloomberg.comGasPrices'!D199))/28.32</f>
        <v>0</v>
      </c>
    </row>
    <row r="195" customFormat="false" ht="12.75" hidden="false" customHeight="false" outlineLevel="0" collapsed="false">
      <c r="A195" s="29"/>
      <c r="B195" s="30"/>
      <c r="C195" s="31"/>
      <c r="D195" s="32"/>
      <c r="E195" s="33"/>
      <c r="F195" s="5" t="n">
        <f aca="false">C195-C194</f>
        <v>0</v>
      </c>
      <c r="G195" s="5" t="n">
        <f aca="false">D195-D194</f>
        <v>0</v>
      </c>
      <c r="H195" s="0" t="n">
        <f aca="false">(PRODUCT(E195,'Bloomberg.comGasPrices'!D200))/28.32</f>
        <v>0</v>
      </c>
    </row>
    <row r="196" customFormat="false" ht="12.75" hidden="false" customHeight="false" outlineLevel="0" collapsed="false">
      <c r="A196" s="29"/>
      <c r="B196" s="30"/>
      <c r="C196" s="31"/>
      <c r="D196" s="32"/>
      <c r="E196" s="33"/>
      <c r="F196" s="5" t="n">
        <f aca="false">C196-C195</f>
        <v>0</v>
      </c>
      <c r="G196" s="5" t="n">
        <f aca="false">D196-D195</f>
        <v>0</v>
      </c>
      <c r="H196" s="0" t="n">
        <f aca="false">(PRODUCT(E196,'Bloomberg.comGasPrices'!D201))/28.32</f>
        <v>0</v>
      </c>
    </row>
    <row r="197" customFormat="false" ht="12.75" hidden="false" customHeight="false" outlineLevel="0" collapsed="false">
      <c r="A197" s="29"/>
      <c r="B197" s="30"/>
      <c r="C197" s="31"/>
      <c r="D197" s="32"/>
      <c r="E197" s="33"/>
      <c r="F197" s="5" t="n">
        <f aca="false">C197-C196</f>
        <v>0</v>
      </c>
      <c r="G197" s="5" t="n">
        <f aca="false">D197-D196</f>
        <v>0</v>
      </c>
      <c r="H197" s="0" t="n">
        <f aca="false">(PRODUCT(E197,'Bloomberg.comGasPrices'!D202))/28.32</f>
        <v>0</v>
      </c>
    </row>
    <row r="198" customFormat="false" ht="12.75" hidden="false" customHeight="false" outlineLevel="0" collapsed="false">
      <c r="A198" s="29"/>
      <c r="B198" s="30"/>
      <c r="C198" s="31"/>
      <c r="D198" s="32"/>
      <c r="E198" s="33"/>
      <c r="F198" s="5" t="n">
        <f aca="false">C198-C197</f>
        <v>0</v>
      </c>
      <c r="G198" s="5" t="n">
        <f aca="false">D198-D197</f>
        <v>0</v>
      </c>
      <c r="H198" s="0" t="n">
        <f aca="false">(PRODUCT(E198,'Bloomberg.comGasPrices'!D203))/28.32</f>
        <v>0</v>
      </c>
    </row>
    <row r="199" customFormat="false" ht="12.75" hidden="false" customHeight="false" outlineLevel="0" collapsed="false">
      <c r="A199" s="29"/>
      <c r="B199" s="30"/>
      <c r="C199" s="31"/>
      <c r="D199" s="32"/>
      <c r="E199" s="33"/>
      <c r="F199" s="5" t="n">
        <f aca="false">C199-C198</f>
        <v>0</v>
      </c>
      <c r="G199" s="5" t="n">
        <f aca="false">D199-D198</f>
        <v>0</v>
      </c>
      <c r="H199" s="0" t="n">
        <f aca="false">(PRODUCT(E199,'Bloomberg.comGasPrices'!D204))/28.32</f>
        <v>0</v>
      </c>
    </row>
    <row r="200" customFormat="false" ht="12.75" hidden="false" customHeight="false" outlineLevel="0" collapsed="false">
      <c r="A200" s="29"/>
      <c r="B200" s="30"/>
      <c r="C200" s="31"/>
      <c r="D200" s="32"/>
      <c r="E200" s="33"/>
      <c r="F200" s="5" t="n">
        <f aca="false">C200-C199</f>
        <v>0</v>
      </c>
      <c r="G200" s="5" t="n">
        <f aca="false">D200-D199</f>
        <v>0</v>
      </c>
      <c r="H200" s="0" t="n">
        <f aca="false">(PRODUCT(E200,'Bloomberg.comGasPrices'!D205))/28.32</f>
        <v>0</v>
      </c>
    </row>
    <row r="201" customFormat="false" ht="12.75" hidden="false" customHeight="false" outlineLevel="0" collapsed="false">
      <c r="A201" s="29"/>
      <c r="B201" s="30"/>
      <c r="C201" s="31"/>
      <c r="D201" s="32"/>
      <c r="E201" s="33"/>
      <c r="F201" s="5" t="n">
        <f aca="false">C201-C200</f>
        <v>0</v>
      </c>
      <c r="G201" s="5" t="n">
        <f aca="false">D201-D200</f>
        <v>0</v>
      </c>
      <c r="H201" s="0" t="n">
        <f aca="false">(PRODUCT(E201,'Bloomberg.comGasPrices'!D206))/28.32</f>
        <v>0</v>
      </c>
    </row>
    <row r="202" customFormat="false" ht="12.75" hidden="false" customHeight="false" outlineLevel="0" collapsed="false">
      <c r="A202" s="29"/>
      <c r="B202" s="30"/>
      <c r="C202" s="31"/>
      <c r="D202" s="32"/>
      <c r="E202" s="33"/>
      <c r="F202" s="5" t="n">
        <f aca="false">C202-C201</f>
        <v>0</v>
      </c>
      <c r="G202" s="5" t="n">
        <f aca="false">D202-D201</f>
        <v>0</v>
      </c>
      <c r="H202" s="0" t="n">
        <f aca="false">(PRODUCT(E202,'Bloomberg.comGasPrices'!D207))/28.32</f>
        <v>0</v>
      </c>
    </row>
    <row r="203" customFormat="false" ht="12.75" hidden="false" customHeight="false" outlineLevel="0" collapsed="false">
      <c r="A203" s="29"/>
      <c r="B203" s="30"/>
      <c r="C203" s="31"/>
      <c r="D203" s="32"/>
      <c r="E203" s="33"/>
      <c r="F203" s="5" t="n">
        <f aca="false">C203-C202</f>
        <v>0</v>
      </c>
      <c r="G203" s="5" t="n">
        <f aca="false">D203-D202</f>
        <v>0</v>
      </c>
      <c r="H203" s="0" t="n">
        <f aca="false">(PRODUCT(E203,'Bloomberg.comGasPrices'!D208))/28.32</f>
        <v>0</v>
      </c>
    </row>
    <row r="204" customFormat="false" ht="12.75" hidden="false" customHeight="false" outlineLevel="0" collapsed="false">
      <c r="A204" s="29"/>
      <c r="B204" s="30"/>
      <c r="C204" s="31"/>
      <c r="D204" s="32"/>
      <c r="E204" s="33"/>
      <c r="F204" s="5" t="n">
        <f aca="false">C204-C203</f>
        <v>0</v>
      </c>
      <c r="G204" s="5" t="n">
        <f aca="false">D204-D203</f>
        <v>0</v>
      </c>
      <c r="H204" s="0" t="n">
        <f aca="false">(PRODUCT(E204,'Bloomberg.comGasPrices'!D209))/28.32</f>
        <v>0</v>
      </c>
    </row>
    <row r="205" customFormat="false" ht="12.75" hidden="false" customHeight="false" outlineLevel="0" collapsed="false">
      <c r="A205" s="29"/>
      <c r="B205" s="30"/>
      <c r="C205" s="31"/>
      <c r="D205" s="32"/>
      <c r="E205" s="33"/>
      <c r="F205" s="5" t="n">
        <f aca="false">C205-C204</f>
        <v>0</v>
      </c>
      <c r="G205" s="5" t="n">
        <f aca="false">D205-D204</f>
        <v>0</v>
      </c>
      <c r="H205" s="0" t="n">
        <f aca="false">(PRODUCT(E205,'Bloomberg.comGasPrices'!D210))/28.32</f>
        <v>0</v>
      </c>
    </row>
    <row r="206" customFormat="false" ht="12.75" hidden="false" customHeight="false" outlineLevel="0" collapsed="false">
      <c r="A206" s="29"/>
      <c r="B206" s="30"/>
      <c r="C206" s="31"/>
      <c r="D206" s="32"/>
      <c r="E206" s="33"/>
      <c r="F206" s="5" t="n">
        <f aca="false">C206-C205</f>
        <v>0</v>
      </c>
      <c r="G206" s="5" t="n">
        <f aca="false">D206-D205</f>
        <v>0</v>
      </c>
      <c r="H206" s="0" t="n">
        <f aca="false">(PRODUCT(E206,'Bloomberg.comGasPrices'!D211))/28.32</f>
        <v>0</v>
      </c>
    </row>
    <row r="207" customFormat="false" ht="12.75" hidden="false" customHeight="false" outlineLevel="0" collapsed="false">
      <c r="A207" s="29"/>
      <c r="B207" s="30"/>
      <c r="C207" s="31"/>
      <c r="D207" s="32"/>
      <c r="E207" s="33"/>
      <c r="F207" s="5" t="n">
        <f aca="false">C207-C206</f>
        <v>0</v>
      </c>
      <c r="G207" s="5" t="n">
        <f aca="false">D207-D206</f>
        <v>0</v>
      </c>
      <c r="H207" s="0" t="n">
        <f aca="false">(PRODUCT(E207,'Bloomberg.comGasPrices'!D212))/28.32</f>
        <v>0</v>
      </c>
    </row>
    <row r="208" customFormat="false" ht="12.75" hidden="false" customHeight="false" outlineLevel="0" collapsed="false">
      <c r="A208" s="29"/>
      <c r="B208" s="30"/>
      <c r="C208" s="31"/>
      <c r="D208" s="32"/>
      <c r="E208" s="33"/>
      <c r="F208" s="5" t="n">
        <f aca="false">C208-C207</f>
        <v>0</v>
      </c>
      <c r="G208" s="5" t="n">
        <f aca="false">D208-D207</f>
        <v>0</v>
      </c>
      <c r="H208" s="0" t="n">
        <f aca="false">(PRODUCT(E208,'Bloomberg.comGasPrices'!D213))/28.32</f>
        <v>0</v>
      </c>
    </row>
    <row r="209" customFormat="false" ht="12.75" hidden="false" customHeight="false" outlineLevel="0" collapsed="false">
      <c r="A209" s="29"/>
      <c r="B209" s="30"/>
      <c r="C209" s="31"/>
      <c r="D209" s="32"/>
      <c r="E209" s="33"/>
      <c r="F209" s="5" t="n">
        <f aca="false">C209-C208</f>
        <v>0</v>
      </c>
      <c r="G209" s="5" t="n">
        <f aca="false">D209-D208</f>
        <v>0</v>
      </c>
      <c r="H209" s="0" t="n">
        <f aca="false">(PRODUCT(E209,'Bloomberg.comGasPrices'!D214))/28.32</f>
        <v>0</v>
      </c>
    </row>
    <row r="210" customFormat="false" ht="12.75" hidden="false" customHeight="false" outlineLevel="0" collapsed="false">
      <c r="A210" s="29"/>
      <c r="B210" s="30"/>
      <c r="C210" s="31"/>
      <c r="D210" s="32"/>
      <c r="E210" s="33"/>
      <c r="F210" s="5" t="n">
        <f aca="false">C210-C209</f>
        <v>0</v>
      </c>
      <c r="G210" s="5" t="n">
        <f aca="false">D210-D209</f>
        <v>0</v>
      </c>
      <c r="H210" s="0" t="n">
        <f aca="false">(PRODUCT(E210,'Bloomberg.comGasPrices'!D215))/28.32</f>
        <v>0</v>
      </c>
    </row>
    <row r="211" customFormat="false" ht="12.75" hidden="false" customHeight="false" outlineLevel="0" collapsed="false">
      <c r="A211" s="29"/>
      <c r="B211" s="30"/>
      <c r="C211" s="31"/>
      <c r="D211" s="32"/>
      <c r="E211" s="33"/>
      <c r="F211" s="5" t="n">
        <f aca="false">C211-C210</f>
        <v>0</v>
      </c>
      <c r="G211" s="5" t="n">
        <f aca="false">D211-D210</f>
        <v>0</v>
      </c>
      <c r="H211" s="0" t="n">
        <f aca="false">(PRODUCT(E211,'Bloomberg.comGasPrices'!D216))/28.32</f>
        <v>0</v>
      </c>
    </row>
    <row r="212" customFormat="false" ht="12.75" hidden="false" customHeight="false" outlineLevel="0" collapsed="false">
      <c r="A212" s="29"/>
      <c r="B212" s="30"/>
      <c r="C212" s="31"/>
      <c r="D212" s="32"/>
      <c r="E212" s="33"/>
      <c r="F212" s="5" t="n">
        <f aca="false">C212-C211</f>
        <v>0</v>
      </c>
      <c r="G212" s="5" t="n">
        <f aca="false">D212-D211</f>
        <v>0</v>
      </c>
      <c r="H212" s="0" t="n">
        <f aca="false">(PRODUCT(E212,'Bloomberg.comGasPrices'!D217))/28.32</f>
        <v>0</v>
      </c>
    </row>
    <row r="213" customFormat="false" ht="12.75" hidden="false" customHeight="false" outlineLevel="0" collapsed="false">
      <c r="A213" s="29"/>
      <c r="B213" s="30"/>
      <c r="C213" s="31"/>
      <c r="D213" s="32"/>
      <c r="E213" s="33"/>
      <c r="F213" s="5" t="n">
        <f aca="false">C213-C212</f>
        <v>0</v>
      </c>
      <c r="G213" s="5" t="n">
        <f aca="false">D213-D212</f>
        <v>0</v>
      </c>
      <c r="H213" s="0" t="n">
        <f aca="false">(PRODUCT(E213,'Bloomberg.comGasPrices'!D218))/28.32</f>
        <v>0</v>
      </c>
    </row>
    <row r="214" customFormat="false" ht="12.75" hidden="false" customHeight="false" outlineLevel="0" collapsed="false">
      <c r="A214" s="29"/>
      <c r="B214" s="30"/>
      <c r="C214" s="31"/>
      <c r="D214" s="32"/>
      <c r="E214" s="33"/>
      <c r="F214" s="5" t="n">
        <f aca="false">C214-C213</f>
        <v>0</v>
      </c>
      <c r="G214" s="5" t="n">
        <f aca="false">D214-D213</f>
        <v>0</v>
      </c>
      <c r="H214" s="0" t="n">
        <f aca="false">(PRODUCT(E214,'Bloomberg.comGasPrices'!D219))/28.32</f>
        <v>0</v>
      </c>
    </row>
    <row r="215" customFormat="false" ht="12.75" hidden="false" customHeight="false" outlineLevel="0" collapsed="false">
      <c r="A215" s="29"/>
      <c r="B215" s="30"/>
      <c r="C215" s="31"/>
      <c r="D215" s="32"/>
      <c r="E215" s="33"/>
      <c r="F215" s="5" t="n">
        <f aca="false">C215-C214</f>
        <v>0</v>
      </c>
      <c r="G215" s="5" t="n">
        <f aca="false">D215-D214</f>
        <v>0</v>
      </c>
      <c r="H215" s="0" t="n">
        <f aca="false">(PRODUCT(E215,'Bloomberg.comGasPrices'!D220))/28.32</f>
        <v>0</v>
      </c>
    </row>
    <row r="216" customFormat="false" ht="12.75" hidden="false" customHeight="false" outlineLevel="0" collapsed="false">
      <c r="A216" s="29"/>
      <c r="B216" s="30"/>
      <c r="C216" s="31"/>
      <c r="D216" s="32"/>
      <c r="E216" s="33"/>
      <c r="F216" s="5" t="n">
        <f aca="false">C216-C215</f>
        <v>0</v>
      </c>
      <c r="G216" s="5" t="n">
        <f aca="false">D216-D215</f>
        <v>0</v>
      </c>
      <c r="H216" s="0" t="n">
        <f aca="false">(PRODUCT(E216,'Bloomberg.comGasPrices'!D221))/28.32</f>
        <v>0</v>
      </c>
    </row>
    <row r="217" customFormat="false" ht="12.75" hidden="false" customHeight="false" outlineLevel="0" collapsed="false">
      <c r="A217" s="29"/>
      <c r="B217" s="30"/>
      <c r="C217" s="31"/>
      <c r="D217" s="32"/>
      <c r="E217" s="33"/>
      <c r="F217" s="5" t="n">
        <f aca="false">C217-C216</f>
        <v>0</v>
      </c>
      <c r="G217" s="5" t="n">
        <f aca="false">D217-D216</f>
        <v>0</v>
      </c>
      <c r="H217" s="0" t="n">
        <f aca="false">(PRODUCT(E217,'Bloomberg.comGasPrices'!D222))/28.32</f>
        <v>0</v>
      </c>
    </row>
    <row r="218" customFormat="false" ht="12.75" hidden="false" customHeight="false" outlineLevel="0" collapsed="false">
      <c r="A218" s="29"/>
      <c r="B218" s="30"/>
      <c r="C218" s="31"/>
      <c r="D218" s="32"/>
      <c r="E218" s="33"/>
      <c r="F218" s="5" t="n">
        <f aca="false">C218-C217</f>
        <v>0</v>
      </c>
      <c r="G218" s="5" t="n">
        <f aca="false">D218-D217</f>
        <v>0</v>
      </c>
      <c r="H218" s="0" t="n">
        <f aca="false">(PRODUCT(E218,'Bloomberg.comGasPrices'!D223))/28.32</f>
        <v>0</v>
      </c>
    </row>
    <row r="219" customFormat="false" ht="12.75" hidden="false" customHeight="false" outlineLevel="0" collapsed="false">
      <c r="A219" s="29"/>
      <c r="B219" s="30"/>
      <c r="C219" s="31"/>
      <c r="D219" s="32"/>
      <c r="E219" s="33"/>
      <c r="F219" s="5" t="n">
        <f aca="false">C219-C218</f>
        <v>0</v>
      </c>
      <c r="G219" s="5" t="n">
        <f aca="false">D219-D218</f>
        <v>0</v>
      </c>
      <c r="H219" s="0" t="n">
        <f aca="false">(PRODUCT(E219,'Bloomberg.comGasPrices'!D224))/28.32</f>
        <v>0</v>
      </c>
    </row>
    <row r="220" customFormat="false" ht="12.75" hidden="false" customHeight="false" outlineLevel="0" collapsed="false">
      <c r="A220" s="29"/>
      <c r="B220" s="30"/>
      <c r="C220" s="31"/>
      <c r="D220" s="32"/>
      <c r="E220" s="33"/>
      <c r="F220" s="5" t="n">
        <f aca="false">C220-C219</f>
        <v>0</v>
      </c>
      <c r="G220" s="5" t="n">
        <f aca="false">D220-D219</f>
        <v>0</v>
      </c>
      <c r="H220" s="0" t="n">
        <f aca="false">(PRODUCT(E220,'Bloomberg.comGasPrices'!D225))/28.32</f>
        <v>0</v>
      </c>
    </row>
    <row r="221" customFormat="false" ht="12.75" hidden="false" customHeight="false" outlineLevel="0" collapsed="false">
      <c r="A221" s="29"/>
      <c r="B221" s="30"/>
      <c r="C221" s="31"/>
      <c r="D221" s="32"/>
      <c r="E221" s="33"/>
      <c r="F221" s="5" t="n">
        <f aca="false">C221-C220</f>
        <v>0</v>
      </c>
      <c r="G221" s="5" t="n">
        <f aca="false">D221-D220</f>
        <v>0</v>
      </c>
      <c r="H221" s="0" t="n">
        <f aca="false">(PRODUCT(E221,'Bloomberg.comGasPrices'!D226))/28.32</f>
        <v>0</v>
      </c>
    </row>
    <row r="222" customFormat="false" ht="12.75" hidden="false" customHeight="false" outlineLevel="0" collapsed="false">
      <c r="A222" s="29"/>
      <c r="B222" s="30"/>
      <c r="C222" s="31"/>
      <c r="D222" s="32"/>
      <c r="E222" s="33"/>
      <c r="F222" s="5" t="n">
        <f aca="false">C222-C221</f>
        <v>0</v>
      </c>
      <c r="G222" s="5" t="n">
        <f aca="false">D222-D221</f>
        <v>0</v>
      </c>
      <c r="H222" s="0" t="n">
        <f aca="false">(PRODUCT(E222,'Bloomberg.comGasPrices'!D227))/28.32</f>
        <v>0</v>
      </c>
    </row>
    <row r="223" customFormat="false" ht="12.75" hidden="false" customHeight="false" outlineLevel="0" collapsed="false">
      <c r="A223" s="29"/>
      <c r="B223" s="30"/>
      <c r="C223" s="31"/>
      <c r="D223" s="32"/>
      <c r="E223" s="33"/>
      <c r="F223" s="5" t="n">
        <f aca="false">C223-C222</f>
        <v>0</v>
      </c>
      <c r="G223" s="5" t="n">
        <f aca="false">D223-D222</f>
        <v>0</v>
      </c>
      <c r="H223" s="0" t="n">
        <f aca="false">(PRODUCT(E223,'Bloomberg.comGasPrices'!D228))/28.32</f>
        <v>0</v>
      </c>
    </row>
    <row r="224" customFormat="false" ht="12.75" hidden="false" customHeight="false" outlineLevel="0" collapsed="false">
      <c r="A224" s="29"/>
      <c r="B224" s="30"/>
      <c r="C224" s="31"/>
      <c r="D224" s="32"/>
      <c r="E224" s="33"/>
      <c r="F224" s="5" t="n">
        <f aca="false">C224-C223</f>
        <v>0</v>
      </c>
      <c r="G224" s="5" t="n">
        <f aca="false">D224-D223</f>
        <v>0</v>
      </c>
      <c r="H224" s="0" t="n">
        <f aca="false">(PRODUCT(E224,'Bloomberg.comGasPrices'!D229))/28.32</f>
        <v>0</v>
      </c>
    </row>
    <row r="225" customFormat="false" ht="12.75" hidden="false" customHeight="false" outlineLevel="0" collapsed="false">
      <c r="A225" s="29"/>
      <c r="B225" s="30"/>
      <c r="C225" s="31"/>
      <c r="D225" s="32"/>
      <c r="E225" s="33"/>
      <c r="F225" s="5" t="n">
        <f aca="false">C225-C224</f>
        <v>0</v>
      </c>
      <c r="G225" s="5" t="n">
        <f aca="false">D225-D224</f>
        <v>0</v>
      </c>
      <c r="H225" s="0" t="n">
        <f aca="false">(PRODUCT(E225,'Bloomberg.comGasPrices'!D230))/28.32</f>
        <v>0</v>
      </c>
    </row>
    <row r="226" customFormat="false" ht="12.75" hidden="false" customHeight="false" outlineLevel="0" collapsed="false">
      <c r="A226" s="29"/>
      <c r="B226" s="30"/>
      <c r="C226" s="31"/>
      <c r="D226" s="32"/>
      <c r="E226" s="33"/>
      <c r="F226" s="5" t="n">
        <f aca="false">C226-C225</f>
        <v>0</v>
      </c>
      <c r="G226" s="5" t="n">
        <f aca="false">D226-D225</f>
        <v>0</v>
      </c>
      <c r="H226" s="0" t="n">
        <f aca="false">(PRODUCT(E226,'Bloomberg.comGasPrices'!D231))/28.32</f>
        <v>0</v>
      </c>
    </row>
    <row r="227" customFormat="false" ht="12.75" hidden="false" customHeight="false" outlineLevel="0" collapsed="false">
      <c r="A227" s="29"/>
      <c r="B227" s="30"/>
      <c r="C227" s="31"/>
      <c r="D227" s="32"/>
      <c r="E227" s="33"/>
      <c r="F227" s="5" t="n">
        <f aca="false">C227-C226</f>
        <v>0</v>
      </c>
      <c r="G227" s="5" t="n">
        <f aca="false">D227-D226</f>
        <v>0</v>
      </c>
      <c r="H227" s="0" t="n">
        <f aca="false">(PRODUCT(E227,'Bloomberg.comGasPrices'!D232))/28.32</f>
        <v>0</v>
      </c>
    </row>
    <row r="228" customFormat="false" ht="12.75" hidden="false" customHeight="false" outlineLevel="0" collapsed="false">
      <c r="A228" s="29"/>
      <c r="B228" s="30"/>
      <c r="C228" s="31"/>
      <c r="D228" s="32"/>
      <c r="E228" s="33"/>
      <c r="F228" s="5" t="n">
        <f aca="false">C228-C227</f>
        <v>0</v>
      </c>
      <c r="G228" s="5" t="n">
        <f aca="false">D228-D227</f>
        <v>0</v>
      </c>
      <c r="H228" s="0" t="n">
        <f aca="false">(PRODUCT(E228,'Bloomberg.comGasPrices'!D233))/28.32</f>
        <v>0</v>
      </c>
    </row>
    <row r="229" customFormat="false" ht="12.75" hidden="false" customHeight="false" outlineLevel="0" collapsed="false">
      <c r="A229" s="29"/>
      <c r="B229" s="30"/>
      <c r="C229" s="31"/>
      <c r="D229" s="32"/>
      <c r="E229" s="33"/>
      <c r="F229" s="5" t="n">
        <f aca="false">C229-C228</f>
        <v>0</v>
      </c>
      <c r="G229" s="5" t="n">
        <f aca="false">D229-D228</f>
        <v>0</v>
      </c>
      <c r="H229" s="0" t="n">
        <f aca="false">(PRODUCT(E229,'Bloomberg.comGasPrices'!D234))/28.32</f>
        <v>0</v>
      </c>
    </row>
    <row r="230" customFormat="false" ht="12.75" hidden="false" customHeight="false" outlineLevel="0" collapsed="false">
      <c r="A230" s="29"/>
      <c r="B230" s="30"/>
      <c r="C230" s="31"/>
      <c r="D230" s="32"/>
      <c r="E230" s="33"/>
      <c r="F230" s="5" t="n">
        <f aca="false">C230-C229</f>
        <v>0</v>
      </c>
      <c r="G230" s="5" t="n">
        <f aca="false">D230-D229</f>
        <v>0</v>
      </c>
      <c r="H230" s="0" t="n">
        <f aca="false">(PRODUCT(E230,'Bloomberg.comGasPrices'!D235))/28.32</f>
        <v>0</v>
      </c>
    </row>
    <row r="231" customFormat="false" ht="12.75" hidden="false" customHeight="false" outlineLevel="0" collapsed="false">
      <c r="A231" s="29"/>
      <c r="B231" s="30"/>
      <c r="C231" s="31"/>
      <c r="D231" s="32"/>
      <c r="E231" s="33"/>
      <c r="F231" s="5" t="n">
        <f aca="false">C231-C230</f>
        <v>0</v>
      </c>
      <c r="G231" s="5" t="n">
        <f aca="false">D231-D230</f>
        <v>0</v>
      </c>
      <c r="H231" s="0" t="n">
        <f aca="false">(PRODUCT(E231,'Bloomberg.comGasPrices'!D236))/28.32</f>
        <v>0</v>
      </c>
    </row>
    <row r="232" customFormat="false" ht="12.75" hidden="false" customHeight="false" outlineLevel="0" collapsed="false">
      <c r="A232" s="29"/>
      <c r="B232" s="30"/>
      <c r="C232" s="31"/>
      <c r="D232" s="32"/>
      <c r="E232" s="33"/>
      <c r="F232" s="5" t="n">
        <f aca="false">C232-C231</f>
        <v>0</v>
      </c>
      <c r="G232" s="5" t="n">
        <f aca="false">D232-D231</f>
        <v>0</v>
      </c>
      <c r="H232" s="0" t="n">
        <f aca="false">(PRODUCT(E232,'Bloomberg.comGasPrices'!D237))/28.32</f>
        <v>0</v>
      </c>
    </row>
    <row r="233" customFormat="false" ht="12.75" hidden="false" customHeight="false" outlineLevel="0" collapsed="false">
      <c r="A233" s="29"/>
      <c r="B233" s="30"/>
      <c r="C233" s="31"/>
      <c r="D233" s="32"/>
      <c r="E233" s="33"/>
      <c r="F233" s="5" t="n">
        <f aca="false">C233-C232</f>
        <v>0</v>
      </c>
      <c r="G233" s="5" t="n">
        <f aca="false">D233-D232</f>
        <v>0</v>
      </c>
      <c r="H233" s="0" t="n">
        <f aca="false">(PRODUCT(E233,'Bloomberg.comGasPrices'!D238))/28.32</f>
        <v>0</v>
      </c>
    </row>
    <row r="234" customFormat="false" ht="12.75" hidden="false" customHeight="false" outlineLevel="0" collapsed="false">
      <c r="A234" s="29"/>
      <c r="B234" s="30"/>
      <c r="C234" s="31"/>
      <c r="D234" s="32"/>
      <c r="E234" s="33"/>
      <c r="F234" s="5" t="n">
        <f aca="false">C234-C233</f>
        <v>0</v>
      </c>
      <c r="G234" s="5" t="n">
        <f aca="false">D234-D233</f>
        <v>0</v>
      </c>
      <c r="H234" s="0" t="n">
        <f aca="false">(PRODUCT(E234,'Bloomberg.comGasPrices'!D239))/28.32</f>
        <v>0</v>
      </c>
    </row>
    <row r="235" customFormat="false" ht="12.75" hidden="false" customHeight="false" outlineLevel="0" collapsed="false">
      <c r="A235" s="29"/>
      <c r="B235" s="30"/>
      <c r="C235" s="31"/>
      <c r="D235" s="32"/>
      <c r="E235" s="33"/>
      <c r="F235" s="5" t="n">
        <f aca="false">C235-C234</f>
        <v>0</v>
      </c>
      <c r="G235" s="5" t="n">
        <f aca="false">D235-D234</f>
        <v>0</v>
      </c>
      <c r="H235" s="0" t="n">
        <f aca="false">(PRODUCT(E235,'Bloomberg.comGasPrices'!D240))/28.32</f>
        <v>0</v>
      </c>
    </row>
    <row r="236" customFormat="false" ht="12.75" hidden="false" customHeight="false" outlineLevel="0" collapsed="false">
      <c r="A236" s="29"/>
      <c r="B236" s="30"/>
      <c r="C236" s="31"/>
      <c r="D236" s="32"/>
      <c r="E236" s="33"/>
      <c r="F236" s="5" t="n">
        <f aca="false">C236-C235</f>
        <v>0</v>
      </c>
      <c r="G236" s="5" t="n">
        <f aca="false">D236-D235</f>
        <v>0</v>
      </c>
      <c r="H236" s="0" t="n">
        <f aca="false">(PRODUCT(E236,'Bloomberg.comGasPrices'!D241))/28.32</f>
        <v>0</v>
      </c>
    </row>
    <row r="237" customFormat="false" ht="12.75" hidden="false" customHeight="false" outlineLevel="0" collapsed="false">
      <c r="A237" s="29"/>
      <c r="B237" s="30"/>
      <c r="C237" s="31"/>
      <c r="D237" s="32"/>
      <c r="E237" s="33"/>
      <c r="F237" s="5" t="n">
        <f aca="false">C237-C236</f>
        <v>0</v>
      </c>
      <c r="G237" s="5" t="n">
        <f aca="false">D237-D236</f>
        <v>0</v>
      </c>
      <c r="H237" s="0" t="n">
        <f aca="false">(PRODUCT(E237,'Bloomberg.comGasPrices'!D242))/28.32</f>
        <v>0</v>
      </c>
    </row>
    <row r="238" customFormat="false" ht="12.75" hidden="false" customHeight="false" outlineLevel="0" collapsed="false">
      <c r="A238" s="29"/>
      <c r="B238" s="30"/>
      <c r="C238" s="31"/>
      <c r="D238" s="32"/>
      <c r="E238" s="33"/>
      <c r="F238" s="5" t="n">
        <f aca="false">C238-C237</f>
        <v>0</v>
      </c>
      <c r="G238" s="5" t="n">
        <f aca="false">D238-D237</f>
        <v>0</v>
      </c>
      <c r="H238" s="0" t="n">
        <f aca="false">(PRODUCT(E238,'Bloomberg.comGasPrices'!D243))/28.32</f>
        <v>0</v>
      </c>
    </row>
    <row r="239" customFormat="false" ht="12.75" hidden="false" customHeight="false" outlineLevel="0" collapsed="false">
      <c r="A239" s="29"/>
      <c r="B239" s="30"/>
      <c r="C239" s="31"/>
      <c r="D239" s="32"/>
      <c r="E239" s="33"/>
      <c r="F239" s="5" t="n">
        <f aca="false">C239-C238</f>
        <v>0</v>
      </c>
      <c r="G239" s="5" t="n">
        <f aca="false">D239-D238</f>
        <v>0</v>
      </c>
      <c r="H239" s="0" t="n">
        <f aca="false">(PRODUCT(E239,'Bloomberg.comGasPrices'!D244))/28.32</f>
        <v>0</v>
      </c>
    </row>
    <row r="240" customFormat="false" ht="12.75" hidden="false" customHeight="false" outlineLevel="0" collapsed="false">
      <c r="A240" s="29"/>
      <c r="B240" s="30"/>
      <c r="C240" s="31"/>
      <c r="D240" s="32"/>
      <c r="E240" s="33"/>
      <c r="F240" s="5" t="n">
        <f aca="false">C240-C239</f>
        <v>0</v>
      </c>
      <c r="G240" s="5" t="n">
        <f aca="false">D240-D239</f>
        <v>0</v>
      </c>
      <c r="H240" s="0" t="n">
        <f aca="false">(PRODUCT(E240,'Bloomberg.comGasPrices'!D245))/28.32</f>
        <v>0</v>
      </c>
    </row>
    <row r="241" customFormat="false" ht="12.75" hidden="false" customHeight="false" outlineLevel="0" collapsed="false">
      <c r="A241" s="29"/>
      <c r="B241" s="30"/>
      <c r="C241" s="31"/>
      <c r="D241" s="32"/>
      <c r="E241" s="33"/>
      <c r="F241" s="5" t="n">
        <f aca="false">C241-C240</f>
        <v>0</v>
      </c>
      <c r="G241" s="5" t="n">
        <f aca="false">D241-D240</f>
        <v>0</v>
      </c>
      <c r="H241" s="0" t="n">
        <f aca="false">(PRODUCT(E241,'Bloomberg.comGasPrices'!D246))/28.32</f>
        <v>0</v>
      </c>
    </row>
    <row r="242" customFormat="false" ht="12.75" hidden="false" customHeight="false" outlineLevel="0" collapsed="false">
      <c r="A242" s="29"/>
      <c r="B242" s="30"/>
      <c r="C242" s="31"/>
      <c r="D242" s="32"/>
      <c r="E242" s="33"/>
      <c r="F242" s="5" t="n">
        <f aca="false">C242-C241</f>
        <v>0</v>
      </c>
      <c r="G242" s="5" t="n">
        <f aca="false">D242-D241</f>
        <v>0</v>
      </c>
      <c r="H242" s="0" t="n">
        <f aca="false">(PRODUCT(E242,'Bloomberg.comGasPrices'!D247))/28.32</f>
        <v>0</v>
      </c>
    </row>
    <row r="243" customFormat="false" ht="12.75" hidden="false" customHeight="false" outlineLevel="0" collapsed="false">
      <c r="A243" s="29"/>
      <c r="B243" s="30"/>
      <c r="C243" s="31"/>
      <c r="D243" s="32"/>
      <c r="E243" s="33"/>
      <c r="F243" s="5" t="n">
        <f aca="false">C243-C242</f>
        <v>0</v>
      </c>
      <c r="G243" s="5" t="n">
        <f aca="false">D243-D242</f>
        <v>0</v>
      </c>
      <c r="H243" s="0" t="n">
        <f aca="false">(PRODUCT(E243,'Bloomberg.comGasPrices'!D248))/28.32</f>
        <v>0</v>
      </c>
    </row>
    <row r="244" customFormat="false" ht="12.75" hidden="false" customHeight="false" outlineLevel="0" collapsed="false">
      <c r="A244" s="29"/>
      <c r="B244" s="30"/>
      <c r="C244" s="31"/>
      <c r="D244" s="32"/>
      <c r="E244" s="33"/>
      <c r="F244" s="5" t="n">
        <f aca="false">C244-C243</f>
        <v>0</v>
      </c>
      <c r="G244" s="5" t="n">
        <f aca="false">D244-D243</f>
        <v>0</v>
      </c>
      <c r="H244" s="0" t="n">
        <f aca="false">(PRODUCT(E244,'Bloomberg.comGasPrices'!D249))/28.32</f>
        <v>0</v>
      </c>
    </row>
    <row r="245" customFormat="false" ht="12.75" hidden="false" customHeight="false" outlineLevel="0" collapsed="false">
      <c r="A245" s="29"/>
      <c r="B245" s="30"/>
      <c r="C245" s="31"/>
      <c r="D245" s="32"/>
      <c r="E245" s="33"/>
      <c r="F245" s="5" t="n">
        <f aca="false">C245-C244</f>
        <v>0</v>
      </c>
      <c r="G245" s="5" t="n">
        <f aca="false">D245-D244</f>
        <v>0</v>
      </c>
      <c r="H245" s="0" t="n">
        <f aca="false">(PRODUCT(E245,'Bloomberg.comGasPrices'!D250))/28.32</f>
        <v>0</v>
      </c>
    </row>
    <row r="246" customFormat="false" ht="12.75" hidden="false" customHeight="false" outlineLevel="0" collapsed="false">
      <c r="A246" s="29"/>
      <c r="B246" s="30"/>
      <c r="C246" s="31"/>
      <c r="D246" s="32"/>
      <c r="E246" s="33"/>
      <c r="F246" s="5" t="n">
        <f aca="false">C246-C245</f>
        <v>0</v>
      </c>
      <c r="G246" s="5" t="n">
        <f aca="false">D246-D245</f>
        <v>0</v>
      </c>
      <c r="H246" s="0" t="n">
        <f aca="false">(PRODUCT(E246,'Bloomberg.comGasPrices'!D251))/28.32</f>
        <v>0</v>
      </c>
    </row>
    <row r="247" customFormat="false" ht="12.75" hidden="false" customHeight="false" outlineLevel="0" collapsed="false">
      <c r="A247" s="29"/>
      <c r="B247" s="30"/>
      <c r="C247" s="31"/>
      <c r="D247" s="32"/>
      <c r="E247" s="33"/>
      <c r="F247" s="5" t="n">
        <f aca="false">C247-C246</f>
        <v>0</v>
      </c>
      <c r="G247" s="5" t="n">
        <f aca="false">D247-D246</f>
        <v>0</v>
      </c>
      <c r="H247" s="0" t="n">
        <f aca="false">(PRODUCT(E247,'Bloomberg.comGasPrices'!D252))/28.32</f>
        <v>0</v>
      </c>
    </row>
    <row r="248" customFormat="false" ht="12.75" hidden="false" customHeight="false" outlineLevel="0" collapsed="false">
      <c r="A248" s="29"/>
      <c r="B248" s="30"/>
      <c r="C248" s="31"/>
      <c r="D248" s="32"/>
      <c r="E248" s="33"/>
      <c r="F248" s="5" t="n">
        <f aca="false">C248-C247</f>
        <v>0</v>
      </c>
      <c r="G248" s="5" t="n">
        <f aca="false">D248-D247</f>
        <v>0</v>
      </c>
      <c r="H248" s="0" t="n">
        <f aca="false">(PRODUCT(E248,'Bloomberg.comGasPrices'!D253))/28.32</f>
        <v>0</v>
      </c>
    </row>
    <row r="249" customFormat="false" ht="12.75" hidden="false" customHeight="false" outlineLevel="0" collapsed="false">
      <c r="A249" s="29"/>
      <c r="B249" s="30"/>
      <c r="C249" s="31"/>
      <c r="D249" s="32"/>
      <c r="E249" s="33"/>
      <c r="F249" s="5" t="n">
        <f aca="false">C249-C248</f>
        <v>0</v>
      </c>
      <c r="G249" s="5" t="n">
        <f aca="false">D249-D248</f>
        <v>0</v>
      </c>
      <c r="H249" s="0" t="n">
        <f aca="false">(PRODUCT(E249,'Bloomberg.comGasPrices'!D254))/28.32</f>
        <v>0</v>
      </c>
    </row>
    <row r="250" customFormat="false" ht="12.75" hidden="false" customHeight="false" outlineLevel="0" collapsed="false">
      <c r="A250" s="29"/>
      <c r="B250" s="30"/>
      <c r="C250" s="31"/>
      <c r="D250" s="32"/>
      <c r="E250" s="33"/>
      <c r="F250" s="5" t="n">
        <f aca="false">C250-C249</f>
        <v>0</v>
      </c>
      <c r="G250" s="5" t="n">
        <f aca="false">D250-D249</f>
        <v>0</v>
      </c>
      <c r="H250" s="0" t="n">
        <f aca="false">(PRODUCT(E250,'Bloomberg.comGasPrices'!D255))/28.32</f>
        <v>0</v>
      </c>
    </row>
    <row r="251" customFormat="false" ht="12.75" hidden="false" customHeight="false" outlineLevel="0" collapsed="false">
      <c r="A251" s="29"/>
      <c r="B251" s="30"/>
      <c r="C251" s="31"/>
      <c r="D251" s="32"/>
      <c r="E251" s="33"/>
      <c r="F251" s="5" t="n">
        <f aca="false">C251-C250</f>
        <v>0</v>
      </c>
      <c r="G251" s="5" t="n">
        <f aca="false">D251-D250</f>
        <v>0</v>
      </c>
      <c r="H251" s="0" t="n">
        <f aca="false">(PRODUCT(E251,'Bloomberg.comGasPrices'!D256))/28.32</f>
        <v>0</v>
      </c>
    </row>
    <row r="252" customFormat="false" ht="12.75" hidden="false" customHeight="false" outlineLevel="0" collapsed="false">
      <c r="A252" s="29"/>
      <c r="B252" s="30"/>
      <c r="C252" s="31"/>
      <c r="D252" s="32"/>
      <c r="E252" s="33"/>
      <c r="F252" s="5" t="n">
        <f aca="false">C252-C251</f>
        <v>0</v>
      </c>
      <c r="G252" s="5" t="n">
        <f aca="false">D252-D251</f>
        <v>0</v>
      </c>
      <c r="H252" s="0" t="n">
        <f aca="false">(PRODUCT(E252,'Bloomberg.comGasPrices'!D257))/28.32</f>
        <v>0</v>
      </c>
    </row>
    <row r="253" customFormat="false" ht="12.75" hidden="false" customHeight="false" outlineLevel="0" collapsed="false">
      <c r="A253" s="29"/>
      <c r="B253" s="30"/>
      <c r="C253" s="31"/>
      <c r="D253" s="32"/>
      <c r="E253" s="33"/>
      <c r="F253" s="5" t="n">
        <f aca="false">C253-C252</f>
        <v>0</v>
      </c>
      <c r="G253" s="5" t="n">
        <f aca="false">D253-D252</f>
        <v>0</v>
      </c>
      <c r="H253" s="0" t="n">
        <f aca="false">(PRODUCT(E253,'Bloomberg.comGasPrices'!D258))/28.32</f>
        <v>0</v>
      </c>
    </row>
    <row r="254" customFormat="false" ht="12.75" hidden="false" customHeight="false" outlineLevel="0" collapsed="false">
      <c r="A254" s="29"/>
      <c r="B254" s="30"/>
      <c r="C254" s="31"/>
      <c r="D254" s="32"/>
      <c r="E254" s="33"/>
      <c r="F254" s="5" t="n">
        <f aca="false">C254-C253</f>
        <v>0</v>
      </c>
      <c r="G254" s="5" t="n">
        <f aca="false">D254-D253</f>
        <v>0</v>
      </c>
      <c r="H254" s="0" t="n">
        <f aca="false">(PRODUCT(E254,'Bloomberg.comGasPrices'!D259))/28.32</f>
        <v>0</v>
      </c>
    </row>
    <row r="255" customFormat="false" ht="12.75" hidden="false" customHeight="false" outlineLevel="0" collapsed="false">
      <c r="A255" s="29"/>
      <c r="B255" s="30"/>
      <c r="C255" s="31"/>
      <c r="D255" s="32"/>
      <c r="E255" s="33"/>
      <c r="F255" s="5" t="n">
        <f aca="false">C255-C254</f>
        <v>0</v>
      </c>
      <c r="G255" s="5" t="n">
        <f aca="false">D255-D254</f>
        <v>0</v>
      </c>
      <c r="H255" s="0" t="n">
        <f aca="false">(PRODUCT(E255,'Bloomberg.comGasPrices'!D260))/28.32</f>
        <v>0</v>
      </c>
    </row>
    <row r="256" customFormat="false" ht="12.75" hidden="false" customHeight="false" outlineLevel="0" collapsed="false">
      <c r="A256" s="29"/>
      <c r="B256" s="30"/>
      <c r="C256" s="31"/>
      <c r="D256" s="32"/>
      <c r="E256" s="33"/>
      <c r="F256" s="5" t="n">
        <f aca="false">C256-C255</f>
        <v>0</v>
      </c>
      <c r="G256" s="5" t="n">
        <f aca="false">D256-D255</f>
        <v>0</v>
      </c>
      <c r="H256" s="0" t="n">
        <f aca="false">(PRODUCT(E256,'Bloomberg.comGasPrices'!D261))/28.32</f>
        <v>0</v>
      </c>
    </row>
    <row r="257" customFormat="false" ht="12.75" hidden="false" customHeight="false" outlineLevel="0" collapsed="false">
      <c r="A257" s="29"/>
      <c r="B257" s="30"/>
      <c r="C257" s="31"/>
      <c r="D257" s="32"/>
      <c r="E257" s="33"/>
      <c r="F257" s="5" t="n">
        <f aca="false">C257-C256</f>
        <v>0</v>
      </c>
      <c r="G257" s="5" t="n">
        <f aca="false">D257-D256</f>
        <v>0</v>
      </c>
      <c r="H257" s="0" t="n">
        <f aca="false">(PRODUCT(E257,'Bloomberg.comGasPrices'!D262))/28.32</f>
        <v>0</v>
      </c>
    </row>
    <row r="258" customFormat="false" ht="12.75" hidden="false" customHeight="false" outlineLevel="0" collapsed="false">
      <c r="A258" s="29"/>
      <c r="B258" s="30"/>
      <c r="C258" s="31"/>
      <c r="D258" s="32"/>
      <c r="E258" s="33"/>
      <c r="F258" s="5" t="n">
        <f aca="false">C258-C257</f>
        <v>0</v>
      </c>
      <c r="G258" s="5" t="n">
        <f aca="false">D258-D257</f>
        <v>0</v>
      </c>
      <c r="H258" s="0" t="n">
        <f aca="false">(PRODUCT(E258,'Bloomberg.comGasPrices'!D263))/28.32</f>
        <v>0</v>
      </c>
    </row>
    <row r="259" customFormat="false" ht="12.75" hidden="false" customHeight="false" outlineLevel="0" collapsed="false">
      <c r="A259" s="29"/>
      <c r="B259" s="30"/>
      <c r="C259" s="31"/>
      <c r="D259" s="32"/>
      <c r="E259" s="33"/>
      <c r="F259" s="5" t="n">
        <f aca="false">C259-C258</f>
        <v>0</v>
      </c>
      <c r="G259" s="5" t="n">
        <f aca="false">D259-D258</f>
        <v>0</v>
      </c>
      <c r="H259" s="0" t="n">
        <f aca="false">(PRODUCT(E259,'Bloomberg.comGasPrices'!D264))/28.32</f>
        <v>0</v>
      </c>
    </row>
    <row r="260" customFormat="false" ht="12.75" hidden="false" customHeight="false" outlineLevel="0" collapsed="false">
      <c r="A260" s="29"/>
      <c r="B260" s="30"/>
      <c r="C260" s="31"/>
      <c r="D260" s="32"/>
      <c r="E260" s="33"/>
      <c r="F260" s="5" t="n">
        <f aca="false">C260-C259</f>
        <v>0</v>
      </c>
      <c r="G260" s="5" t="n">
        <f aca="false">D260-D259</f>
        <v>0</v>
      </c>
      <c r="H260" s="0" t="n">
        <f aca="false">(PRODUCT(E260,'Bloomberg.comGasPrices'!D265))/28.32</f>
        <v>0</v>
      </c>
    </row>
    <row r="261" customFormat="false" ht="12.75" hidden="false" customHeight="false" outlineLevel="0" collapsed="false">
      <c r="A261" s="29"/>
      <c r="B261" s="30"/>
      <c r="C261" s="31"/>
      <c r="D261" s="32"/>
      <c r="E261" s="33"/>
      <c r="F261" s="5" t="n">
        <f aca="false">C261-C260</f>
        <v>0</v>
      </c>
      <c r="G261" s="5" t="n">
        <f aca="false">D261-D260</f>
        <v>0</v>
      </c>
      <c r="H261" s="0" t="n">
        <f aca="false">(PRODUCT(E261,'Bloomberg.comGasPrices'!D266))/28.32</f>
        <v>0</v>
      </c>
    </row>
    <row r="262" customFormat="false" ht="12.75" hidden="false" customHeight="false" outlineLevel="0" collapsed="false">
      <c r="A262" s="29"/>
      <c r="B262" s="30"/>
      <c r="C262" s="31"/>
      <c r="D262" s="32"/>
      <c r="E262" s="33"/>
      <c r="F262" s="5" t="n">
        <f aca="false">C262-C261</f>
        <v>0</v>
      </c>
      <c r="G262" s="5" t="n">
        <f aca="false">D262-D261</f>
        <v>0</v>
      </c>
      <c r="H262" s="0" t="n">
        <f aca="false">(PRODUCT(E262,'Bloomberg.comGasPrices'!D267))/28.32</f>
        <v>0</v>
      </c>
    </row>
    <row r="263" customFormat="false" ht="12.75" hidden="false" customHeight="false" outlineLevel="0" collapsed="false">
      <c r="A263" s="29"/>
      <c r="B263" s="30"/>
      <c r="C263" s="31"/>
      <c r="D263" s="32"/>
      <c r="E263" s="33"/>
      <c r="F263" s="5" t="n">
        <f aca="false">C263-C262</f>
        <v>0</v>
      </c>
      <c r="G263" s="5" t="n">
        <f aca="false">D263-D262</f>
        <v>0</v>
      </c>
      <c r="H263" s="0" t="n">
        <f aca="false">(PRODUCT(E263,'Bloomberg.comGasPrices'!D268))/28.32</f>
        <v>0</v>
      </c>
    </row>
    <row r="264" customFormat="false" ht="12.75" hidden="false" customHeight="false" outlineLevel="0" collapsed="false">
      <c r="A264" s="29"/>
      <c r="B264" s="30"/>
      <c r="C264" s="31"/>
      <c r="D264" s="32"/>
      <c r="E264" s="33"/>
      <c r="F264" s="5" t="n">
        <f aca="false">C264-C263</f>
        <v>0</v>
      </c>
      <c r="G264" s="5" t="n">
        <f aca="false">D264-D263</f>
        <v>0</v>
      </c>
      <c r="H264" s="0" t="n">
        <f aca="false">(PRODUCT(E264,'Bloomberg.comGasPrices'!D269))/28.32</f>
        <v>0</v>
      </c>
    </row>
    <row r="265" customFormat="false" ht="12.75" hidden="false" customHeight="false" outlineLevel="0" collapsed="false">
      <c r="A265" s="29"/>
      <c r="B265" s="30"/>
      <c r="C265" s="31"/>
      <c r="D265" s="32"/>
      <c r="E265" s="33"/>
      <c r="F265" s="5" t="n">
        <f aca="false">C265-C264</f>
        <v>0</v>
      </c>
      <c r="G265" s="5" t="n">
        <f aca="false">D265-D264</f>
        <v>0</v>
      </c>
      <c r="H265" s="0" t="n">
        <f aca="false">(PRODUCT(E265,'Bloomberg.comGasPrices'!D270))/28.32</f>
        <v>0</v>
      </c>
    </row>
    <row r="266" customFormat="false" ht="12.75" hidden="false" customHeight="false" outlineLevel="0" collapsed="false">
      <c r="A266" s="29"/>
      <c r="B266" s="30"/>
      <c r="C266" s="31"/>
      <c r="D266" s="32"/>
      <c r="E266" s="33"/>
      <c r="F266" s="5" t="n">
        <f aca="false">C266-C265</f>
        <v>0</v>
      </c>
      <c r="G266" s="5" t="n">
        <f aca="false">D266-D265</f>
        <v>0</v>
      </c>
      <c r="H266" s="0" t="n">
        <f aca="false">(PRODUCT(E266,'Bloomberg.comGasPrices'!D271))/28.32</f>
        <v>0</v>
      </c>
    </row>
    <row r="267" customFormat="false" ht="12.75" hidden="false" customHeight="false" outlineLevel="0" collapsed="false">
      <c r="A267" s="29"/>
      <c r="B267" s="30"/>
      <c r="C267" s="31"/>
      <c r="D267" s="32"/>
      <c r="E267" s="33"/>
      <c r="F267" s="5" t="n">
        <f aca="false">C267-C266</f>
        <v>0</v>
      </c>
      <c r="G267" s="5" t="n">
        <f aca="false">D267-D266</f>
        <v>0</v>
      </c>
      <c r="H267" s="0" t="n">
        <f aca="false">(PRODUCT(E267,'Bloomberg.comGasPrices'!D272))/28.32</f>
        <v>0</v>
      </c>
    </row>
    <row r="268" customFormat="false" ht="12.75" hidden="false" customHeight="false" outlineLevel="0" collapsed="false">
      <c r="A268" s="29"/>
      <c r="B268" s="30"/>
      <c r="C268" s="31"/>
      <c r="D268" s="32"/>
      <c r="E268" s="33"/>
      <c r="F268" s="5" t="n">
        <f aca="false">C268-C267</f>
        <v>0</v>
      </c>
      <c r="G268" s="5" t="n">
        <f aca="false">D268-D267</f>
        <v>0</v>
      </c>
      <c r="H268" s="0" t="n">
        <f aca="false">(PRODUCT(E268,'Bloomberg.comGasPrices'!D273))/28.32</f>
        <v>0</v>
      </c>
    </row>
    <row r="269" customFormat="false" ht="12.75" hidden="false" customHeight="false" outlineLevel="0" collapsed="false">
      <c r="A269" s="29"/>
      <c r="B269" s="30"/>
      <c r="C269" s="31"/>
      <c r="D269" s="32"/>
      <c r="E269" s="33"/>
      <c r="F269" s="5" t="n">
        <f aca="false">C269-C268</f>
        <v>0</v>
      </c>
      <c r="G269" s="5" t="n">
        <f aca="false">D269-D268</f>
        <v>0</v>
      </c>
      <c r="H269" s="0" t="n">
        <f aca="false">(PRODUCT(E269,'Bloomberg.comGasPrices'!D274))/28.32</f>
        <v>0</v>
      </c>
    </row>
    <row r="270" customFormat="false" ht="12.75" hidden="false" customHeight="false" outlineLevel="0" collapsed="false">
      <c r="A270" s="29"/>
      <c r="B270" s="30"/>
      <c r="C270" s="31"/>
      <c r="D270" s="32"/>
      <c r="E270" s="33"/>
      <c r="F270" s="5" t="n">
        <f aca="false">C270-C269</f>
        <v>0</v>
      </c>
      <c r="G270" s="5" t="n">
        <f aca="false">D270-D269</f>
        <v>0</v>
      </c>
      <c r="H270" s="0" t="n">
        <f aca="false">(PRODUCT(E270,'Bloomberg.comGasPrices'!D275))/28.32</f>
        <v>0</v>
      </c>
    </row>
    <row r="271" customFormat="false" ht="12.75" hidden="false" customHeight="false" outlineLevel="0" collapsed="false">
      <c r="A271" s="29"/>
      <c r="B271" s="30"/>
      <c r="C271" s="31"/>
      <c r="D271" s="32"/>
      <c r="E271" s="33"/>
      <c r="F271" s="5" t="n">
        <f aca="false">C271-C270</f>
        <v>0</v>
      </c>
      <c r="G271" s="5" t="n">
        <f aca="false">D271-D270</f>
        <v>0</v>
      </c>
      <c r="H271" s="0" t="n">
        <f aca="false">(PRODUCT(E271,'Bloomberg.comGasPrices'!D276))/28.32</f>
        <v>0</v>
      </c>
    </row>
    <row r="272" customFormat="false" ht="12.75" hidden="false" customHeight="false" outlineLevel="0" collapsed="false">
      <c r="A272" s="29"/>
      <c r="B272" s="30"/>
      <c r="C272" s="31"/>
      <c r="D272" s="32"/>
      <c r="E272" s="33"/>
      <c r="F272" s="5" t="n">
        <f aca="false">C272-C271</f>
        <v>0</v>
      </c>
      <c r="G272" s="5" t="n">
        <f aca="false">D272-D271</f>
        <v>0</v>
      </c>
      <c r="H272" s="0" t="n">
        <f aca="false">(PRODUCT(E272,'Bloomberg.comGasPrices'!D277))/28.32</f>
        <v>0</v>
      </c>
    </row>
    <row r="273" customFormat="false" ht="12.75" hidden="false" customHeight="false" outlineLevel="0" collapsed="false">
      <c r="A273" s="29"/>
      <c r="B273" s="30"/>
      <c r="C273" s="31"/>
      <c r="D273" s="32"/>
      <c r="E273" s="33"/>
      <c r="F273" s="5" t="n">
        <f aca="false">C273-C272</f>
        <v>0</v>
      </c>
      <c r="G273" s="5" t="n">
        <f aca="false">D273-D272</f>
        <v>0</v>
      </c>
      <c r="H273" s="0" t="n">
        <f aca="false">(PRODUCT(E273,'Bloomberg.comGasPrices'!D278))/28.32</f>
        <v>0</v>
      </c>
    </row>
    <row r="274" customFormat="false" ht="12.75" hidden="false" customHeight="false" outlineLevel="0" collapsed="false">
      <c r="A274" s="29"/>
      <c r="B274" s="30"/>
      <c r="C274" s="31"/>
      <c r="D274" s="32"/>
      <c r="E274" s="33"/>
      <c r="F274" s="5" t="n">
        <f aca="false">C274-C273</f>
        <v>0</v>
      </c>
      <c r="G274" s="5" t="n">
        <f aca="false">D274-D273</f>
        <v>0</v>
      </c>
      <c r="H274" s="0" t="n">
        <f aca="false">(PRODUCT(E274,'Bloomberg.comGasPrices'!D279))/28.32</f>
        <v>0</v>
      </c>
    </row>
    <row r="275" customFormat="false" ht="12.75" hidden="false" customHeight="false" outlineLevel="0" collapsed="false">
      <c r="A275" s="29"/>
      <c r="B275" s="30"/>
      <c r="C275" s="31"/>
      <c r="D275" s="32"/>
      <c r="E275" s="33"/>
      <c r="F275" s="5" t="n">
        <f aca="false">C275-C274</f>
        <v>0</v>
      </c>
      <c r="G275" s="5" t="n">
        <f aca="false">D275-D274</f>
        <v>0</v>
      </c>
      <c r="H275" s="0" t="n">
        <f aca="false">(PRODUCT(E275,'Bloomberg.comGasPrices'!D280))/28.32</f>
        <v>0</v>
      </c>
    </row>
    <row r="276" customFormat="false" ht="12.75" hidden="false" customHeight="false" outlineLevel="0" collapsed="false">
      <c r="A276" s="29"/>
      <c r="B276" s="30"/>
      <c r="C276" s="31"/>
      <c r="D276" s="32"/>
      <c r="E276" s="33"/>
      <c r="F276" s="5" t="n">
        <f aca="false">C276-C275</f>
        <v>0</v>
      </c>
      <c r="G276" s="5" t="n">
        <f aca="false">D276-D275</f>
        <v>0</v>
      </c>
      <c r="H276" s="0" t="n">
        <f aca="false">(PRODUCT(E276,'Bloomberg.comGasPrices'!D281))/28.32</f>
        <v>0</v>
      </c>
    </row>
    <row r="277" customFormat="false" ht="12.75" hidden="false" customHeight="false" outlineLevel="0" collapsed="false">
      <c r="A277" s="29"/>
      <c r="B277" s="30"/>
      <c r="C277" s="31"/>
      <c r="D277" s="32"/>
      <c r="E277" s="33"/>
      <c r="F277" s="5" t="n">
        <f aca="false">C277-C276</f>
        <v>0</v>
      </c>
      <c r="G277" s="5" t="n">
        <f aca="false">D277-D276</f>
        <v>0</v>
      </c>
      <c r="H277" s="0" t="n">
        <f aca="false">(PRODUCT(E277,'Bloomberg.comGasPrices'!D282))/28.32</f>
        <v>0</v>
      </c>
    </row>
    <row r="278" customFormat="false" ht="12.75" hidden="false" customHeight="false" outlineLevel="0" collapsed="false">
      <c r="A278" s="29"/>
      <c r="B278" s="30"/>
      <c r="C278" s="31"/>
      <c r="D278" s="32"/>
      <c r="E278" s="33"/>
      <c r="F278" s="5" t="n">
        <f aca="false">C278-C277</f>
        <v>0</v>
      </c>
      <c r="G278" s="5" t="n">
        <f aca="false">D278-D277</f>
        <v>0</v>
      </c>
      <c r="H278" s="0" t="n">
        <f aca="false">(PRODUCT(E278,'Bloomberg.comGasPrices'!D283))/28.32</f>
        <v>0</v>
      </c>
    </row>
    <row r="279" customFormat="false" ht="12.75" hidden="false" customHeight="false" outlineLevel="0" collapsed="false">
      <c r="A279" s="29"/>
      <c r="B279" s="30"/>
      <c r="C279" s="31"/>
      <c r="D279" s="32"/>
      <c r="E279" s="33"/>
      <c r="F279" s="5" t="n">
        <f aca="false">C279-C278</f>
        <v>0</v>
      </c>
      <c r="G279" s="5" t="n">
        <f aca="false">D279-D278</f>
        <v>0</v>
      </c>
      <c r="H279" s="0" t="n">
        <f aca="false">(PRODUCT(E279,'Bloomberg.comGasPrices'!D284))/28.32</f>
        <v>0</v>
      </c>
    </row>
    <row r="280" customFormat="false" ht="12.75" hidden="false" customHeight="false" outlineLevel="0" collapsed="false">
      <c r="A280" s="29"/>
      <c r="B280" s="30"/>
      <c r="C280" s="31"/>
      <c r="D280" s="32"/>
      <c r="E280" s="33"/>
      <c r="F280" s="5" t="n">
        <f aca="false">C280-C279</f>
        <v>0</v>
      </c>
      <c r="G280" s="5" t="n">
        <f aca="false">D280-D279</f>
        <v>0</v>
      </c>
      <c r="H280" s="0" t="n">
        <f aca="false">(PRODUCT(E280,'Bloomberg.comGasPrices'!D285))/28.32</f>
        <v>0</v>
      </c>
    </row>
    <row r="281" customFormat="false" ht="12.75" hidden="false" customHeight="false" outlineLevel="0" collapsed="false">
      <c r="A281" s="29"/>
      <c r="B281" s="30"/>
      <c r="C281" s="31"/>
      <c r="D281" s="32"/>
      <c r="E281" s="33"/>
      <c r="F281" s="5" t="n">
        <f aca="false">C281-C280</f>
        <v>0</v>
      </c>
      <c r="G281" s="5" t="n">
        <f aca="false">D281-D280</f>
        <v>0</v>
      </c>
      <c r="H281" s="0" t="n">
        <f aca="false">(PRODUCT(E281,'Bloomberg.comGasPrices'!D286))/28.32</f>
        <v>0</v>
      </c>
    </row>
    <row r="282" customFormat="false" ht="12.75" hidden="false" customHeight="false" outlineLevel="0" collapsed="false">
      <c r="A282" s="29"/>
      <c r="B282" s="30"/>
      <c r="C282" s="31"/>
      <c r="D282" s="32"/>
      <c r="E282" s="33"/>
      <c r="F282" s="5" t="n">
        <f aca="false">C282-C281</f>
        <v>0</v>
      </c>
      <c r="G282" s="5" t="n">
        <f aca="false">D282-D281</f>
        <v>0</v>
      </c>
      <c r="H282" s="0" t="n">
        <f aca="false">(PRODUCT(E282,'Bloomberg.comGasPrices'!D287))/28.32</f>
        <v>0</v>
      </c>
    </row>
    <row r="283" customFormat="false" ht="12.75" hidden="false" customHeight="false" outlineLevel="0" collapsed="false">
      <c r="A283" s="29"/>
      <c r="B283" s="30"/>
      <c r="C283" s="31"/>
      <c r="D283" s="32"/>
      <c r="E283" s="33"/>
      <c r="F283" s="5" t="n">
        <f aca="false">C283-C282</f>
        <v>0</v>
      </c>
      <c r="G283" s="5" t="n">
        <f aca="false">D283-D282</f>
        <v>0</v>
      </c>
      <c r="H283" s="0" t="n">
        <f aca="false">(PRODUCT(E283,'Bloomberg.comGasPrices'!D288))/28.32</f>
        <v>0</v>
      </c>
    </row>
    <row r="284" customFormat="false" ht="12.75" hidden="false" customHeight="false" outlineLevel="0" collapsed="false">
      <c r="A284" s="29"/>
      <c r="B284" s="30"/>
      <c r="C284" s="31"/>
      <c r="D284" s="32"/>
      <c r="E284" s="33"/>
      <c r="F284" s="5" t="n">
        <f aca="false">C284-C283</f>
        <v>0</v>
      </c>
      <c r="G284" s="5" t="n">
        <f aca="false">D284-D283</f>
        <v>0</v>
      </c>
      <c r="H284" s="0" t="n">
        <f aca="false">(PRODUCT(E284,'Bloomberg.comGasPrices'!D289))/28.32</f>
        <v>0</v>
      </c>
    </row>
    <row r="285" customFormat="false" ht="12.75" hidden="false" customHeight="false" outlineLevel="0" collapsed="false">
      <c r="A285" s="29"/>
      <c r="B285" s="30"/>
      <c r="C285" s="31"/>
      <c r="D285" s="32"/>
      <c r="E285" s="33"/>
      <c r="F285" s="5" t="n">
        <f aca="false">C285-C284</f>
        <v>0</v>
      </c>
      <c r="G285" s="5" t="n">
        <f aca="false">D285-D284</f>
        <v>0</v>
      </c>
      <c r="H285" s="0" t="n">
        <f aca="false">(PRODUCT(E285,'Bloomberg.comGasPrices'!D290))/28.32</f>
        <v>0</v>
      </c>
    </row>
    <row r="286" customFormat="false" ht="12.75" hidden="false" customHeight="false" outlineLevel="0" collapsed="false">
      <c r="A286" s="29"/>
      <c r="B286" s="30"/>
      <c r="C286" s="31"/>
      <c r="D286" s="32"/>
      <c r="E286" s="33"/>
      <c r="F286" s="5" t="n">
        <f aca="false">C286-C285</f>
        <v>0</v>
      </c>
      <c r="G286" s="5" t="n">
        <f aca="false">D286-D285</f>
        <v>0</v>
      </c>
      <c r="H286" s="0" t="n">
        <f aca="false">(PRODUCT(E286,'Bloomberg.comGasPrices'!D291))/28.32</f>
        <v>0</v>
      </c>
    </row>
    <row r="287" customFormat="false" ht="12.75" hidden="false" customHeight="false" outlineLevel="0" collapsed="false">
      <c r="A287" s="29"/>
      <c r="B287" s="30"/>
      <c r="C287" s="31"/>
      <c r="D287" s="32"/>
      <c r="E287" s="33"/>
      <c r="F287" s="5" t="n">
        <f aca="false">C287-C286</f>
        <v>0</v>
      </c>
      <c r="G287" s="5" t="n">
        <f aca="false">D287-D286</f>
        <v>0</v>
      </c>
      <c r="H287" s="0" t="n">
        <f aca="false">(PRODUCT(E287,'Bloomberg.comGasPrices'!D292))/28.32</f>
        <v>0</v>
      </c>
    </row>
    <row r="288" customFormat="false" ht="12.75" hidden="false" customHeight="false" outlineLevel="0" collapsed="false">
      <c r="A288" s="29"/>
      <c r="B288" s="30"/>
      <c r="C288" s="31"/>
      <c r="D288" s="32"/>
      <c r="E288" s="33"/>
      <c r="F288" s="5" t="n">
        <f aca="false">C288-C287</f>
        <v>0</v>
      </c>
      <c r="G288" s="5" t="n">
        <f aca="false">D288-D287</f>
        <v>0</v>
      </c>
      <c r="H288" s="0" t="n">
        <f aca="false">(PRODUCT(E288,'Bloomberg.comGasPrices'!D293))/28.32</f>
        <v>0</v>
      </c>
    </row>
    <row r="289" customFormat="false" ht="12.75" hidden="false" customHeight="false" outlineLevel="0" collapsed="false">
      <c r="A289" s="29"/>
      <c r="B289" s="30"/>
      <c r="C289" s="31"/>
      <c r="D289" s="32"/>
      <c r="E289" s="33"/>
      <c r="F289" s="5" t="n">
        <f aca="false">C289-C288</f>
        <v>0</v>
      </c>
      <c r="G289" s="5" t="n">
        <f aca="false">D289-D288</f>
        <v>0</v>
      </c>
      <c r="H289" s="0" t="n">
        <f aca="false">(PRODUCT(E289,'Bloomberg.comGasPrices'!D294))/28.32</f>
        <v>0</v>
      </c>
    </row>
    <row r="290" customFormat="false" ht="12.75" hidden="false" customHeight="false" outlineLevel="0" collapsed="false">
      <c r="A290" s="29"/>
      <c r="B290" s="30"/>
      <c r="C290" s="31"/>
      <c r="D290" s="32"/>
      <c r="E290" s="33"/>
      <c r="F290" s="5" t="n">
        <f aca="false">C290-C289</f>
        <v>0</v>
      </c>
      <c r="G290" s="5" t="n">
        <f aca="false">D290-D289</f>
        <v>0</v>
      </c>
      <c r="H290" s="0" t="n">
        <f aca="false">(PRODUCT(E290,'Bloomberg.comGasPrices'!D295))/28.32</f>
        <v>0</v>
      </c>
    </row>
    <row r="291" customFormat="false" ht="12.75" hidden="false" customHeight="false" outlineLevel="0" collapsed="false">
      <c r="A291" s="29"/>
      <c r="B291" s="30"/>
      <c r="C291" s="31"/>
      <c r="D291" s="32"/>
      <c r="E291" s="33"/>
      <c r="F291" s="5" t="n">
        <f aca="false">C291-C290</f>
        <v>0</v>
      </c>
      <c r="G291" s="5" t="n">
        <f aca="false">D291-D290</f>
        <v>0</v>
      </c>
      <c r="H291" s="0" t="n">
        <f aca="false">(PRODUCT(E291,'Bloomberg.comGasPrices'!D296))/28.32</f>
        <v>0</v>
      </c>
    </row>
    <row r="292" customFormat="false" ht="12.75" hidden="false" customHeight="false" outlineLevel="0" collapsed="false">
      <c r="A292" s="29"/>
      <c r="B292" s="30"/>
      <c r="C292" s="31"/>
      <c r="D292" s="32"/>
      <c r="E292" s="33"/>
      <c r="F292" s="5" t="n">
        <f aca="false">C292-C291</f>
        <v>0</v>
      </c>
      <c r="G292" s="5" t="n">
        <f aca="false">D292-D291</f>
        <v>0</v>
      </c>
      <c r="H292" s="0" t="n">
        <f aca="false">(PRODUCT(E292,'Bloomberg.comGasPrices'!D297))/28.32</f>
        <v>0</v>
      </c>
    </row>
    <row r="293" customFormat="false" ht="12.75" hidden="false" customHeight="false" outlineLevel="0" collapsed="false">
      <c r="A293" s="29"/>
      <c r="B293" s="30"/>
      <c r="C293" s="31"/>
      <c r="D293" s="32"/>
      <c r="E293" s="33"/>
      <c r="F293" s="5" t="n">
        <f aca="false">C293-C292</f>
        <v>0</v>
      </c>
      <c r="G293" s="5" t="n">
        <f aca="false">D293-D292</f>
        <v>0</v>
      </c>
      <c r="H293" s="0" t="n">
        <f aca="false">(PRODUCT(E293,'Bloomberg.comGasPrices'!D298))/28.32</f>
        <v>0</v>
      </c>
    </row>
    <row r="294" customFormat="false" ht="12.75" hidden="false" customHeight="false" outlineLevel="0" collapsed="false">
      <c r="A294" s="29"/>
      <c r="B294" s="30"/>
      <c r="C294" s="31"/>
      <c r="D294" s="32"/>
      <c r="E294" s="33"/>
      <c r="F294" s="5" t="n">
        <f aca="false">C294-C293</f>
        <v>0</v>
      </c>
      <c r="G294" s="5" t="n">
        <f aca="false">D294-D293</f>
        <v>0</v>
      </c>
      <c r="H294" s="0" t="n">
        <f aca="false">(PRODUCT(E294,'Bloomberg.comGasPrices'!D299))/28.32</f>
        <v>0</v>
      </c>
    </row>
    <row r="295" customFormat="false" ht="12.75" hidden="false" customHeight="false" outlineLevel="0" collapsed="false">
      <c r="A295" s="29"/>
      <c r="B295" s="30"/>
      <c r="C295" s="31"/>
      <c r="D295" s="32"/>
      <c r="E295" s="33"/>
      <c r="F295" s="5" t="n">
        <f aca="false">C295-C294</f>
        <v>0</v>
      </c>
      <c r="G295" s="5" t="n">
        <f aca="false">D295-D294</f>
        <v>0</v>
      </c>
      <c r="H295" s="0" t="n">
        <f aca="false">(PRODUCT(E295,'Bloomberg.comGasPrices'!D300))/28.32</f>
        <v>0</v>
      </c>
    </row>
    <row r="296" customFormat="false" ht="12.75" hidden="false" customHeight="false" outlineLevel="0" collapsed="false">
      <c r="A296" s="29"/>
      <c r="B296" s="30"/>
      <c r="C296" s="31"/>
      <c r="D296" s="32"/>
      <c r="E296" s="33"/>
      <c r="F296" s="5" t="n">
        <f aca="false">C296-C295</f>
        <v>0</v>
      </c>
      <c r="G296" s="5" t="n">
        <f aca="false">D296-D295</f>
        <v>0</v>
      </c>
      <c r="H296" s="0" t="n">
        <f aca="false">(PRODUCT(E296,'Bloomberg.comGasPrices'!D301))/28.32</f>
        <v>0</v>
      </c>
    </row>
    <row r="297" customFormat="false" ht="12.75" hidden="false" customHeight="false" outlineLevel="0" collapsed="false">
      <c r="A297" s="29"/>
      <c r="B297" s="30"/>
      <c r="C297" s="31"/>
      <c r="D297" s="32"/>
      <c r="E297" s="33"/>
      <c r="F297" s="5" t="n">
        <f aca="false">C297-C296</f>
        <v>0</v>
      </c>
      <c r="G297" s="5" t="n">
        <f aca="false">D297-D296</f>
        <v>0</v>
      </c>
      <c r="H297" s="0" t="n">
        <f aca="false">(PRODUCT(E297,'Bloomberg.comGasPrices'!D302))/28.32</f>
        <v>0</v>
      </c>
    </row>
    <row r="298" customFormat="false" ht="12.75" hidden="false" customHeight="false" outlineLevel="0" collapsed="false">
      <c r="A298" s="29"/>
      <c r="B298" s="30"/>
      <c r="C298" s="31"/>
      <c r="D298" s="32"/>
      <c r="E298" s="33"/>
      <c r="F298" s="5" t="n">
        <f aca="false">C298-C297</f>
        <v>0</v>
      </c>
      <c r="G298" s="5" t="n">
        <f aca="false">D298-D297</f>
        <v>0</v>
      </c>
      <c r="H298" s="0" t="n">
        <f aca="false">(PRODUCT(E298,'Bloomberg.comGasPrices'!D303))/28.32</f>
        <v>0</v>
      </c>
    </row>
    <row r="299" customFormat="false" ht="12.75" hidden="false" customHeight="false" outlineLevel="0" collapsed="false">
      <c r="A299" s="29"/>
      <c r="B299" s="30"/>
      <c r="C299" s="31"/>
      <c r="D299" s="32"/>
      <c r="E299" s="33"/>
      <c r="F299" s="5" t="n">
        <f aca="false">C299-C298</f>
        <v>0</v>
      </c>
      <c r="G299" s="5" t="n">
        <f aca="false">D299-D298</f>
        <v>0</v>
      </c>
      <c r="H299" s="0" t="n">
        <f aca="false">(PRODUCT(E299,'Bloomberg.comGasPrices'!D304))/28.32</f>
        <v>0</v>
      </c>
    </row>
    <row r="300" customFormat="false" ht="12.75" hidden="false" customHeight="false" outlineLevel="0" collapsed="false">
      <c r="A300" s="29"/>
      <c r="B300" s="30"/>
      <c r="C300" s="31"/>
      <c r="D300" s="32"/>
      <c r="E300" s="33"/>
      <c r="F300" s="5" t="n">
        <f aca="false">C300-C299</f>
        <v>0</v>
      </c>
      <c r="G300" s="5" t="n">
        <f aca="false">D300-D299</f>
        <v>0</v>
      </c>
      <c r="H300" s="0" t="n">
        <f aca="false">(PRODUCT(E300,'Bloomberg.comGasPrices'!D305))/28.32</f>
        <v>0</v>
      </c>
    </row>
    <row r="301" customFormat="false" ht="12.75" hidden="false" customHeight="false" outlineLevel="0" collapsed="false">
      <c r="A301" s="29"/>
      <c r="B301" s="30"/>
      <c r="C301" s="31"/>
      <c r="D301" s="32"/>
      <c r="E301" s="33"/>
      <c r="F301" s="5" t="n">
        <f aca="false">C301-C300</f>
        <v>0</v>
      </c>
      <c r="G301" s="5" t="n">
        <f aca="false">D301-D300</f>
        <v>0</v>
      </c>
      <c r="H301" s="0" t="n">
        <f aca="false">(PRODUCT(E301,'Bloomberg.comGasPrices'!D306))/28.32</f>
        <v>0</v>
      </c>
    </row>
    <row r="302" customFormat="false" ht="12.75" hidden="false" customHeight="false" outlineLevel="0" collapsed="false">
      <c r="A302" s="29"/>
      <c r="B302" s="30"/>
      <c r="C302" s="31"/>
      <c r="D302" s="32"/>
      <c r="E302" s="33"/>
      <c r="F302" s="5" t="n">
        <f aca="false">C302-C301</f>
        <v>0</v>
      </c>
      <c r="G302" s="5" t="n">
        <f aca="false">D302-D301</f>
        <v>0</v>
      </c>
      <c r="H302" s="0" t="n">
        <f aca="false">(PRODUCT(E302,'Bloomberg.comGasPrices'!D307))/28.32</f>
        <v>0</v>
      </c>
    </row>
    <row r="303" customFormat="false" ht="12.75" hidden="false" customHeight="false" outlineLevel="0" collapsed="false">
      <c r="A303" s="29"/>
      <c r="B303" s="30"/>
      <c r="C303" s="31"/>
      <c r="D303" s="32"/>
      <c r="E303" s="33"/>
      <c r="F303" s="5" t="n">
        <f aca="false">C303-C302</f>
        <v>0</v>
      </c>
      <c r="G303" s="5" t="n">
        <f aca="false">D303-D302</f>
        <v>0</v>
      </c>
      <c r="H303" s="0" t="n">
        <f aca="false">(PRODUCT(E303,'Bloomberg.comGasPrices'!D308))/28.32</f>
        <v>0</v>
      </c>
    </row>
    <row r="304" customFormat="false" ht="12.75" hidden="false" customHeight="false" outlineLevel="0" collapsed="false">
      <c r="A304" s="29"/>
      <c r="B304" s="30"/>
      <c r="C304" s="31"/>
      <c r="D304" s="32"/>
      <c r="E304" s="33"/>
      <c r="F304" s="5" t="n">
        <f aca="false">C304-C303</f>
        <v>0</v>
      </c>
      <c r="G304" s="5" t="n">
        <f aca="false">D304-D303</f>
        <v>0</v>
      </c>
      <c r="H304" s="0" t="n">
        <f aca="false">(PRODUCT(E304,'Bloomberg.comGasPrices'!D309))/28.32</f>
        <v>0</v>
      </c>
    </row>
    <row r="305" customFormat="false" ht="12.75" hidden="false" customHeight="false" outlineLevel="0" collapsed="false">
      <c r="A305" s="29"/>
      <c r="B305" s="30"/>
      <c r="C305" s="31"/>
      <c r="D305" s="32"/>
      <c r="E305" s="33"/>
      <c r="F305" s="5" t="n">
        <f aca="false">C305-C304</f>
        <v>0</v>
      </c>
      <c r="G305" s="5" t="n">
        <f aca="false">D305-D304</f>
        <v>0</v>
      </c>
      <c r="H305" s="0" t="n">
        <f aca="false">(PRODUCT(E305,'Bloomberg.comGasPrices'!D310))/28.32</f>
        <v>0</v>
      </c>
    </row>
    <row r="306" customFormat="false" ht="12.75" hidden="false" customHeight="false" outlineLevel="0" collapsed="false">
      <c r="A306" s="29"/>
      <c r="B306" s="30"/>
      <c r="C306" s="31"/>
      <c r="D306" s="32"/>
      <c r="E306" s="33"/>
      <c r="F306" s="5" t="n">
        <f aca="false">C306-C305</f>
        <v>0</v>
      </c>
      <c r="G306" s="5" t="n">
        <f aca="false">D306-D305</f>
        <v>0</v>
      </c>
      <c r="H306" s="0" t="n">
        <f aca="false">(PRODUCT(E306,'Bloomberg.comGasPrices'!D311))/28.32</f>
        <v>0</v>
      </c>
    </row>
    <row r="307" customFormat="false" ht="12.75" hidden="false" customHeight="false" outlineLevel="0" collapsed="false">
      <c r="A307" s="29"/>
      <c r="B307" s="30"/>
      <c r="C307" s="31"/>
      <c r="D307" s="32"/>
      <c r="E307" s="33"/>
      <c r="F307" s="5" t="n">
        <f aca="false">C307-C306</f>
        <v>0</v>
      </c>
      <c r="G307" s="5" t="n">
        <f aca="false">D307-D306</f>
        <v>0</v>
      </c>
      <c r="H307" s="0" t="n">
        <f aca="false">(PRODUCT(E307,'Bloomberg.comGasPrices'!D312))/28.32</f>
        <v>0</v>
      </c>
    </row>
    <row r="308" customFormat="false" ht="12.75" hidden="false" customHeight="false" outlineLevel="0" collapsed="false">
      <c r="A308" s="29"/>
      <c r="B308" s="30"/>
      <c r="C308" s="31"/>
      <c r="D308" s="32"/>
      <c r="E308" s="33"/>
      <c r="F308" s="5" t="n">
        <f aca="false">C308-C307</f>
        <v>0</v>
      </c>
      <c r="G308" s="5" t="n">
        <f aca="false">D308-D307</f>
        <v>0</v>
      </c>
      <c r="H308" s="0" t="n">
        <f aca="false">(PRODUCT(E308,'Bloomberg.comGasPrices'!D313))/28.32</f>
        <v>0</v>
      </c>
    </row>
    <row r="309" customFormat="false" ht="12.75" hidden="false" customHeight="false" outlineLevel="0" collapsed="false">
      <c r="A309" s="29"/>
      <c r="B309" s="30"/>
      <c r="C309" s="31"/>
      <c r="D309" s="32"/>
      <c r="E309" s="33"/>
      <c r="F309" s="5" t="n">
        <f aca="false">C309-C308</f>
        <v>0</v>
      </c>
      <c r="G309" s="5" t="n">
        <f aca="false">D309-D308</f>
        <v>0</v>
      </c>
      <c r="H309" s="0" t="n">
        <f aca="false">(PRODUCT(E309,'Bloomberg.comGasPrices'!D314))/28.32</f>
        <v>0</v>
      </c>
    </row>
    <row r="310" customFormat="false" ht="12.75" hidden="false" customHeight="false" outlineLevel="0" collapsed="false">
      <c r="A310" s="29"/>
      <c r="B310" s="30"/>
      <c r="C310" s="31"/>
      <c r="D310" s="32"/>
      <c r="E310" s="33"/>
      <c r="F310" s="5" t="n">
        <f aca="false">C310-C309</f>
        <v>0</v>
      </c>
      <c r="G310" s="5" t="n">
        <f aca="false">D310-D309</f>
        <v>0</v>
      </c>
      <c r="H310" s="0" t="n">
        <f aca="false">(PRODUCT(E310,'Bloomberg.comGasPrices'!D315))/28.32</f>
        <v>0</v>
      </c>
    </row>
    <row r="311" customFormat="false" ht="12.75" hidden="false" customHeight="false" outlineLevel="0" collapsed="false">
      <c r="A311" s="29"/>
      <c r="B311" s="30"/>
      <c r="C311" s="31"/>
      <c r="D311" s="32"/>
      <c r="E311" s="33"/>
      <c r="F311" s="5" t="n">
        <f aca="false">C311-C310</f>
        <v>0</v>
      </c>
      <c r="G311" s="5" t="n">
        <f aca="false">D311-D310</f>
        <v>0</v>
      </c>
      <c r="H311" s="0" t="n">
        <f aca="false">(PRODUCT(E311,'Bloomberg.comGasPrices'!D316))/28.32</f>
        <v>0</v>
      </c>
    </row>
    <row r="312" customFormat="false" ht="12.75" hidden="false" customHeight="false" outlineLevel="0" collapsed="false">
      <c r="A312" s="29"/>
      <c r="B312" s="30"/>
      <c r="C312" s="31"/>
      <c r="D312" s="32"/>
      <c r="E312" s="33"/>
      <c r="F312" s="5" t="n">
        <f aca="false">C312-C311</f>
        <v>0</v>
      </c>
      <c r="G312" s="5" t="n">
        <f aca="false">D312-D311</f>
        <v>0</v>
      </c>
      <c r="H312" s="0" t="n">
        <f aca="false">(PRODUCT(E312,'Bloomberg.comGasPrices'!D317))/28.32</f>
        <v>0</v>
      </c>
    </row>
    <row r="313" customFormat="false" ht="12.75" hidden="false" customHeight="false" outlineLevel="0" collapsed="false">
      <c r="A313" s="29"/>
      <c r="B313" s="30"/>
      <c r="C313" s="31"/>
      <c r="D313" s="32"/>
      <c r="E313" s="33"/>
      <c r="F313" s="5" t="n">
        <f aca="false">C313-C312</f>
        <v>0</v>
      </c>
      <c r="G313" s="5" t="n">
        <f aca="false">D313-D312</f>
        <v>0</v>
      </c>
      <c r="H313" s="0" t="n">
        <f aca="false">(PRODUCT(E313,'Bloomberg.comGasPrices'!D318))/28.32</f>
        <v>0</v>
      </c>
    </row>
    <row r="314" customFormat="false" ht="12.75" hidden="false" customHeight="false" outlineLevel="0" collapsed="false">
      <c r="A314" s="29"/>
      <c r="B314" s="30"/>
      <c r="C314" s="31"/>
      <c r="D314" s="32"/>
      <c r="E314" s="33"/>
      <c r="F314" s="5" t="n">
        <f aca="false">C314-C313</f>
        <v>0</v>
      </c>
      <c r="G314" s="5" t="n">
        <f aca="false">D314-D313</f>
        <v>0</v>
      </c>
      <c r="H314" s="0" t="n">
        <f aca="false">(PRODUCT(E314,'Bloomberg.comGasPrices'!D319))/28.32</f>
        <v>0</v>
      </c>
    </row>
    <row r="315" customFormat="false" ht="12.75" hidden="false" customHeight="false" outlineLevel="0" collapsed="false">
      <c r="A315" s="29"/>
      <c r="B315" s="30"/>
      <c r="C315" s="31"/>
      <c r="D315" s="32"/>
      <c r="E315" s="33"/>
      <c r="F315" s="5" t="n">
        <f aca="false">C315-C314</f>
        <v>0</v>
      </c>
      <c r="G315" s="5" t="n">
        <f aca="false">D315-D314</f>
        <v>0</v>
      </c>
      <c r="H315" s="0" t="n">
        <f aca="false">(PRODUCT(E315,'Bloomberg.comGasPrices'!D320))/28.32</f>
        <v>0</v>
      </c>
    </row>
    <row r="316" customFormat="false" ht="12.75" hidden="false" customHeight="false" outlineLevel="0" collapsed="false">
      <c r="A316" s="29"/>
      <c r="B316" s="30"/>
      <c r="C316" s="31"/>
      <c r="D316" s="32"/>
      <c r="E316" s="33"/>
      <c r="F316" s="5" t="n">
        <f aca="false">C316-C315</f>
        <v>0</v>
      </c>
      <c r="G316" s="5" t="n">
        <f aca="false">D316-D315</f>
        <v>0</v>
      </c>
      <c r="H316" s="0" t="n">
        <f aca="false">(PRODUCT(E316,'Bloomberg.comGasPrices'!D321))/28.32</f>
        <v>0</v>
      </c>
    </row>
    <row r="317" customFormat="false" ht="12.75" hidden="false" customHeight="false" outlineLevel="0" collapsed="false">
      <c r="A317" s="29"/>
      <c r="B317" s="30"/>
      <c r="C317" s="31"/>
      <c r="D317" s="32"/>
      <c r="E317" s="33"/>
      <c r="F317" s="5" t="n">
        <f aca="false">C317-C316</f>
        <v>0</v>
      </c>
      <c r="G317" s="5" t="n">
        <f aca="false">D317-D316</f>
        <v>0</v>
      </c>
      <c r="H317" s="0" t="n">
        <f aca="false">(PRODUCT(E317,'Bloomberg.comGasPrices'!D322))/28.32</f>
        <v>0</v>
      </c>
    </row>
    <row r="318" customFormat="false" ht="12.75" hidden="false" customHeight="false" outlineLevel="0" collapsed="false">
      <c r="A318" s="29"/>
      <c r="B318" s="30"/>
      <c r="C318" s="31"/>
      <c r="D318" s="32"/>
      <c r="E318" s="33"/>
      <c r="F318" s="5" t="n">
        <f aca="false">C318-C317</f>
        <v>0</v>
      </c>
      <c r="G318" s="5" t="n">
        <f aca="false">D318-D317</f>
        <v>0</v>
      </c>
      <c r="H318" s="0" t="n">
        <f aca="false">(PRODUCT(E318,'Bloomberg.comGasPrices'!D323))/28.32</f>
        <v>0</v>
      </c>
    </row>
    <row r="319" customFormat="false" ht="12.75" hidden="false" customHeight="false" outlineLevel="0" collapsed="false">
      <c r="A319" s="29"/>
      <c r="B319" s="30"/>
      <c r="C319" s="31"/>
      <c r="D319" s="32"/>
      <c r="E319" s="33"/>
      <c r="F319" s="5" t="n">
        <f aca="false">C319-C318</f>
        <v>0</v>
      </c>
      <c r="G319" s="5" t="n">
        <f aca="false">D319-D318</f>
        <v>0</v>
      </c>
      <c r="H319" s="0" t="n">
        <f aca="false">(PRODUCT(E319,'Bloomberg.comGasPrices'!D324))/28.32</f>
        <v>0</v>
      </c>
    </row>
    <row r="320" customFormat="false" ht="12.75" hidden="false" customHeight="false" outlineLevel="0" collapsed="false">
      <c r="A320" s="29"/>
      <c r="B320" s="30"/>
      <c r="C320" s="31"/>
      <c r="D320" s="32"/>
      <c r="E320" s="33"/>
      <c r="F320" s="5" t="n">
        <f aca="false">C320-C319</f>
        <v>0</v>
      </c>
      <c r="G320" s="5" t="n">
        <f aca="false">D320-D319</f>
        <v>0</v>
      </c>
      <c r="H320" s="0" t="n">
        <f aca="false">(PRODUCT(E320,'Bloomberg.comGasPrices'!D325))/28.32</f>
        <v>0</v>
      </c>
    </row>
    <row r="321" customFormat="false" ht="12.75" hidden="false" customHeight="false" outlineLevel="0" collapsed="false">
      <c r="A321" s="29"/>
      <c r="B321" s="30"/>
      <c r="C321" s="31"/>
      <c r="D321" s="32"/>
      <c r="E321" s="33"/>
      <c r="F321" s="5" t="n">
        <f aca="false">C321-C320</f>
        <v>0</v>
      </c>
      <c r="G321" s="5" t="n">
        <f aca="false">D321-D320</f>
        <v>0</v>
      </c>
      <c r="H321" s="0" t="n">
        <f aca="false">(PRODUCT(E321,'Bloomberg.comGasPrices'!D326))/28.32</f>
        <v>0</v>
      </c>
    </row>
    <row r="322" customFormat="false" ht="12.75" hidden="false" customHeight="false" outlineLevel="0" collapsed="false">
      <c r="A322" s="29"/>
      <c r="B322" s="30"/>
      <c r="C322" s="31"/>
      <c r="D322" s="32"/>
      <c r="E322" s="33"/>
      <c r="F322" s="5" t="n">
        <f aca="false">C322-C321</f>
        <v>0</v>
      </c>
      <c r="G322" s="5" t="n">
        <f aca="false">D322-D321</f>
        <v>0</v>
      </c>
      <c r="H322" s="0" t="n">
        <f aca="false">(PRODUCT(E322,'Bloomberg.comGasPrices'!D327))/28.32</f>
        <v>0</v>
      </c>
    </row>
    <row r="323" customFormat="false" ht="12.75" hidden="false" customHeight="false" outlineLevel="0" collapsed="false">
      <c r="A323" s="29"/>
      <c r="B323" s="30"/>
      <c r="C323" s="31"/>
      <c r="D323" s="32"/>
      <c r="E323" s="33"/>
      <c r="F323" s="5" t="n">
        <f aca="false">C323-C322</f>
        <v>0</v>
      </c>
      <c r="G323" s="5" t="n">
        <f aca="false">D323-D322</f>
        <v>0</v>
      </c>
      <c r="H323" s="0" t="n">
        <f aca="false">(PRODUCT(E323,'Bloomberg.comGasPrices'!D328))/28.32</f>
        <v>0</v>
      </c>
    </row>
    <row r="324" customFormat="false" ht="12.75" hidden="false" customHeight="false" outlineLevel="0" collapsed="false">
      <c r="A324" s="29"/>
      <c r="B324" s="30"/>
      <c r="C324" s="31"/>
      <c r="D324" s="32"/>
      <c r="E324" s="33"/>
      <c r="F324" s="5" t="n">
        <f aca="false">C324-C323</f>
        <v>0</v>
      </c>
      <c r="G324" s="5" t="n">
        <f aca="false">D324-D323</f>
        <v>0</v>
      </c>
      <c r="H324" s="0" t="n">
        <f aca="false">(PRODUCT(E324,'Bloomberg.comGasPrices'!D329))/28.32</f>
        <v>0</v>
      </c>
    </row>
    <row r="325" customFormat="false" ht="12.75" hidden="false" customHeight="false" outlineLevel="0" collapsed="false">
      <c r="A325" s="29"/>
      <c r="B325" s="30"/>
      <c r="C325" s="31"/>
      <c r="D325" s="32"/>
      <c r="E325" s="33"/>
      <c r="F325" s="5" t="n">
        <f aca="false">C325-C324</f>
        <v>0</v>
      </c>
      <c r="G325" s="5" t="n">
        <f aca="false">D325-D324</f>
        <v>0</v>
      </c>
      <c r="H325" s="0" t="n">
        <f aca="false">(PRODUCT(E325,'Bloomberg.comGasPrices'!D330))/28.32</f>
        <v>0</v>
      </c>
    </row>
    <row r="326" customFormat="false" ht="12.75" hidden="false" customHeight="false" outlineLevel="0" collapsed="false">
      <c r="A326" s="29"/>
      <c r="B326" s="30"/>
      <c r="C326" s="31"/>
      <c r="D326" s="32"/>
      <c r="E326" s="33"/>
      <c r="F326" s="5" t="n">
        <f aca="false">C326-C325</f>
        <v>0</v>
      </c>
      <c r="G326" s="5" t="n">
        <f aca="false">D326-D325</f>
        <v>0</v>
      </c>
      <c r="H326" s="0" t="n">
        <f aca="false">(PRODUCT(E326,'Bloomberg.comGasPrices'!D331))/28.32</f>
        <v>0</v>
      </c>
    </row>
    <row r="327" customFormat="false" ht="12.75" hidden="false" customHeight="false" outlineLevel="0" collapsed="false">
      <c r="A327" s="29"/>
      <c r="B327" s="30"/>
      <c r="C327" s="31"/>
      <c r="D327" s="32"/>
      <c r="E327" s="33"/>
      <c r="F327" s="5" t="n">
        <f aca="false">C327-C326</f>
        <v>0</v>
      </c>
      <c r="G327" s="5" t="n">
        <f aca="false">D327-D326</f>
        <v>0</v>
      </c>
      <c r="H327" s="0" t="n">
        <f aca="false">(PRODUCT(E327,'Bloomberg.comGasPrices'!D332))/28.32</f>
        <v>0</v>
      </c>
    </row>
    <row r="328" customFormat="false" ht="12.75" hidden="false" customHeight="false" outlineLevel="0" collapsed="false">
      <c r="A328" s="29"/>
      <c r="B328" s="30"/>
      <c r="C328" s="31"/>
      <c r="D328" s="32"/>
      <c r="E328" s="33"/>
      <c r="F328" s="5" t="n">
        <f aca="false">C328-C327</f>
        <v>0</v>
      </c>
      <c r="G328" s="5" t="n">
        <f aca="false">D328-D327</f>
        <v>0</v>
      </c>
      <c r="H328" s="0" t="n">
        <f aca="false">(PRODUCT(E328,'Bloomberg.comGasPrices'!D333))/28.32</f>
        <v>0</v>
      </c>
    </row>
    <row r="329" customFormat="false" ht="12.75" hidden="false" customHeight="false" outlineLevel="0" collapsed="false">
      <c r="A329" s="29"/>
      <c r="B329" s="30"/>
      <c r="C329" s="31"/>
      <c r="D329" s="32"/>
      <c r="E329" s="33"/>
      <c r="F329" s="5" t="n">
        <f aca="false">C329-C328</f>
        <v>0</v>
      </c>
      <c r="G329" s="5" t="n">
        <f aca="false">D329-D328</f>
        <v>0</v>
      </c>
      <c r="H329" s="0" t="n">
        <f aca="false">(PRODUCT(E329,'Bloomberg.comGasPrices'!D334))/28.32</f>
        <v>0</v>
      </c>
    </row>
    <row r="330" customFormat="false" ht="12.75" hidden="false" customHeight="false" outlineLevel="0" collapsed="false">
      <c r="A330" s="29"/>
      <c r="B330" s="30"/>
      <c r="C330" s="31"/>
      <c r="D330" s="32"/>
      <c r="E330" s="33"/>
      <c r="F330" s="5" t="n">
        <f aca="false">C330-C329</f>
        <v>0</v>
      </c>
      <c r="G330" s="5" t="n">
        <f aca="false">D330-D329</f>
        <v>0</v>
      </c>
      <c r="H330" s="0" t="n">
        <f aca="false">(PRODUCT(E330,'Bloomberg.comGasPrices'!D335))/28.32</f>
        <v>0</v>
      </c>
    </row>
    <row r="331" customFormat="false" ht="12.75" hidden="false" customHeight="false" outlineLevel="0" collapsed="false">
      <c r="A331" s="29"/>
      <c r="B331" s="30"/>
      <c r="C331" s="31"/>
      <c r="D331" s="32"/>
      <c r="E331" s="33"/>
      <c r="F331" s="5" t="n">
        <f aca="false">C331-C330</f>
        <v>0</v>
      </c>
      <c r="G331" s="5" t="n">
        <f aca="false">D331-D330</f>
        <v>0</v>
      </c>
      <c r="H331" s="0" t="n">
        <f aca="false">(PRODUCT(E331,'Bloomberg.comGasPrices'!D336))/28.32</f>
        <v>0</v>
      </c>
    </row>
    <row r="332" customFormat="false" ht="12.75" hidden="false" customHeight="false" outlineLevel="0" collapsed="false">
      <c r="A332" s="29"/>
      <c r="B332" s="30"/>
      <c r="C332" s="31"/>
      <c r="D332" s="32"/>
      <c r="E332" s="33"/>
      <c r="F332" s="5" t="n">
        <f aca="false">C332-C331</f>
        <v>0</v>
      </c>
      <c r="G332" s="5" t="n">
        <f aca="false">D332-D331</f>
        <v>0</v>
      </c>
      <c r="H332" s="0" t="n">
        <f aca="false">(PRODUCT(E332,'Bloomberg.comGasPrices'!D337))/28.32</f>
        <v>0</v>
      </c>
    </row>
    <row r="333" customFormat="false" ht="12.75" hidden="false" customHeight="false" outlineLevel="0" collapsed="false">
      <c r="A333" s="29"/>
      <c r="B333" s="30"/>
      <c r="C333" s="31"/>
      <c r="D333" s="32"/>
      <c r="E333" s="33"/>
      <c r="F333" s="5" t="n">
        <f aca="false">C333-C332</f>
        <v>0</v>
      </c>
      <c r="G333" s="5" t="n">
        <f aca="false">D333-D332</f>
        <v>0</v>
      </c>
      <c r="H333" s="0" t="n">
        <f aca="false">(PRODUCT(E333,'Bloomberg.comGasPrices'!D338))/28.32</f>
        <v>0</v>
      </c>
    </row>
    <row r="334" customFormat="false" ht="12.75" hidden="false" customHeight="false" outlineLevel="0" collapsed="false">
      <c r="A334" s="29"/>
      <c r="B334" s="30"/>
      <c r="C334" s="31"/>
      <c r="D334" s="32"/>
      <c r="E334" s="33"/>
      <c r="F334" s="5" t="n">
        <f aca="false">C334-C333</f>
        <v>0</v>
      </c>
      <c r="G334" s="5" t="n">
        <f aca="false">D334-D333</f>
        <v>0</v>
      </c>
      <c r="H334" s="0" t="n">
        <f aca="false">(PRODUCT(E334,'Bloomberg.comGasPrices'!D339))/28.32</f>
        <v>0</v>
      </c>
    </row>
    <row r="335" customFormat="false" ht="12.75" hidden="false" customHeight="false" outlineLevel="0" collapsed="false">
      <c r="A335" s="29"/>
      <c r="B335" s="30"/>
      <c r="C335" s="31"/>
      <c r="D335" s="32"/>
      <c r="E335" s="33"/>
      <c r="F335" s="5" t="n">
        <f aca="false">C335-C334</f>
        <v>0</v>
      </c>
      <c r="G335" s="5" t="n">
        <f aca="false">D335-D334</f>
        <v>0</v>
      </c>
      <c r="H335" s="0" t="n">
        <f aca="false">(PRODUCT(E335,'Bloomberg.comGasPrices'!D340))/28.32</f>
        <v>0</v>
      </c>
    </row>
    <row r="336" customFormat="false" ht="12.75" hidden="false" customHeight="false" outlineLevel="0" collapsed="false">
      <c r="A336" s="29"/>
      <c r="B336" s="30"/>
      <c r="C336" s="31"/>
      <c r="D336" s="32"/>
      <c r="E336" s="33"/>
      <c r="F336" s="5" t="n">
        <f aca="false">C336-C335</f>
        <v>0</v>
      </c>
      <c r="G336" s="5" t="n">
        <f aca="false">D336-D335</f>
        <v>0</v>
      </c>
      <c r="H336" s="0" t="n">
        <f aca="false">(PRODUCT(E336,'Bloomberg.comGasPrices'!D341))/28.32</f>
        <v>0</v>
      </c>
    </row>
    <row r="337" customFormat="false" ht="12.75" hidden="false" customHeight="false" outlineLevel="0" collapsed="false">
      <c r="A337" s="29"/>
      <c r="B337" s="30"/>
      <c r="C337" s="31"/>
      <c r="D337" s="32"/>
      <c r="E337" s="33"/>
      <c r="F337" s="5" t="n">
        <f aca="false">C337-C336</f>
        <v>0</v>
      </c>
      <c r="G337" s="5" t="n">
        <f aca="false">D337-D336</f>
        <v>0</v>
      </c>
      <c r="H337" s="0" t="n">
        <f aca="false">(PRODUCT(E337,'Bloomberg.comGasPrices'!D342))/28.32</f>
        <v>0</v>
      </c>
    </row>
    <row r="338" customFormat="false" ht="12.75" hidden="false" customHeight="false" outlineLevel="0" collapsed="false">
      <c r="A338" s="29"/>
      <c r="B338" s="30"/>
      <c r="C338" s="31"/>
      <c r="D338" s="32"/>
      <c r="E338" s="33"/>
      <c r="F338" s="5" t="n">
        <f aca="false">C338-C337</f>
        <v>0</v>
      </c>
      <c r="G338" s="5" t="n">
        <f aca="false">D338-D337</f>
        <v>0</v>
      </c>
      <c r="H338" s="0" t="n">
        <f aca="false">(PRODUCT(E338,'Bloomberg.comGasPrices'!D343))/28.32</f>
        <v>0</v>
      </c>
    </row>
    <row r="339" customFormat="false" ht="12.75" hidden="false" customHeight="false" outlineLevel="0" collapsed="false">
      <c r="A339" s="29"/>
      <c r="B339" s="30"/>
      <c r="C339" s="31"/>
      <c r="D339" s="32"/>
      <c r="E339" s="33"/>
      <c r="F339" s="5" t="n">
        <f aca="false">C339-C338</f>
        <v>0</v>
      </c>
      <c r="G339" s="5" t="n">
        <f aca="false">D339-D338</f>
        <v>0</v>
      </c>
      <c r="H339" s="0" t="n">
        <f aca="false">(PRODUCT(E339,'Bloomberg.comGasPrices'!D344))/28.32</f>
        <v>0</v>
      </c>
    </row>
    <row r="340" customFormat="false" ht="12.75" hidden="false" customHeight="false" outlineLevel="0" collapsed="false">
      <c r="A340" s="29"/>
      <c r="B340" s="30"/>
      <c r="C340" s="31"/>
      <c r="D340" s="32"/>
      <c r="E340" s="33"/>
      <c r="F340" s="5" t="n">
        <f aca="false">C340-C339</f>
        <v>0</v>
      </c>
      <c r="G340" s="5" t="n">
        <f aca="false">D340-D339</f>
        <v>0</v>
      </c>
      <c r="H340" s="0" t="n">
        <f aca="false">(PRODUCT(E340,'Bloomberg.comGasPrices'!D345))/28.32</f>
        <v>0</v>
      </c>
    </row>
    <row r="341" customFormat="false" ht="12.75" hidden="false" customHeight="false" outlineLevel="0" collapsed="false">
      <c r="A341" s="29"/>
      <c r="B341" s="30"/>
      <c r="C341" s="31"/>
      <c r="D341" s="32"/>
      <c r="E341" s="33"/>
      <c r="F341" s="5" t="n">
        <f aca="false">C341-C340</f>
        <v>0</v>
      </c>
      <c r="G341" s="5" t="n">
        <f aca="false">D341-D340</f>
        <v>0</v>
      </c>
      <c r="H341" s="0" t="n">
        <f aca="false">(PRODUCT(E341,'Bloomberg.comGasPrices'!D346))/28.32</f>
        <v>0</v>
      </c>
    </row>
    <row r="342" customFormat="false" ht="12.75" hidden="false" customHeight="false" outlineLevel="0" collapsed="false">
      <c r="A342" s="29"/>
      <c r="B342" s="30"/>
      <c r="C342" s="31"/>
      <c r="D342" s="32"/>
      <c r="E342" s="33"/>
      <c r="F342" s="5" t="n">
        <f aca="false">C342-C341</f>
        <v>0</v>
      </c>
      <c r="G342" s="5" t="n">
        <f aca="false">D342-D341</f>
        <v>0</v>
      </c>
      <c r="H342" s="0" t="n">
        <f aca="false">(PRODUCT(E342,'Bloomberg.comGasPrices'!D347))/28.32</f>
        <v>0</v>
      </c>
    </row>
    <row r="343" customFormat="false" ht="12.75" hidden="false" customHeight="false" outlineLevel="0" collapsed="false">
      <c r="A343" s="29"/>
      <c r="B343" s="30"/>
      <c r="C343" s="31"/>
      <c r="D343" s="32"/>
      <c r="E343" s="33"/>
      <c r="F343" s="5" t="n">
        <f aca="false">C343-C342</f>
        <v>0</v>
      </c>
      <c r="G343" s="5" t="n">
        <f aca="false">D343-D342</f>
        <v>0</v>
      </c>
      <c r="H343" s="0" t="n">
        <f aca="false">(PRODUCT(E343,'Bloomberg.comGasPrices'!D348))/28.32</f>
        <v>0</v>
      </c>
    </row>
    <row r="344" customFormat="false" ht="12.75" hidden="false" customHeight="false" outlineLevel="0" collapsed="false">
      <c r="A344" s="29"/>
      <c r="B344" s="30"/>
      <c r="C344" s="31"/>
      <c r="D344" s="32"/>
      <c r="E344" s="33"/>
      <c r="F344" s="5" t="n">
        <f aca="false">C344-C343</f>
        <v>0</v>
      </c>
      <c r="G344" s="5" t="n">
        <f aca="false">D344-D343</f>
        <v>0</v>
      </c>
      <c r="H344" s="0" t="n">
        <f aca="false">(PRODUCT(E344,'Bloomberg.comGasPrices'!D349))/28.32</f>
        <v>0</v>
      </c>
    </row>
    <row r="345" customFormat="false" ht="12.75" hidden="false" customHeight="false" outlineLevel="0" collapsed="false">
      <c r="A345" s="29"/>
      <c r="B345" s="30"/>
      <c r="C345" s="31"/>
      <c r="D345" s="32"/>
      <c r="E345" s="33"/>
      <c r="F345" s="5" t="n">
        <f aca="false">C345-C344</f>
        <v>0</v>
      </c>
      <c r="G345" s="5" t="n">
        <f aca="false">D345-D344</f>
        <v>0</v>
      </c>
      <c r="H345" s="0" t="n">
        <f aca="false">(PRODUCT(E345,'Bloomberg.comGasPrices'!D350))/28.32</f>
        <v>0</v>
      </c>
    </row>
    <row r="346" customFormat="false" ht="12.75" hidden="false" customHeight="false" outlineLevel="0" collapsed="false">
      <c r="A346" s="29"/>
      <c r="B346" s="30"/>
      <c r="C346" s="31"/>
      <c r="D346" s="32"/>
      <c r="E346" s="33"/>
      <c r="F346" s="5" t="n">
        <f aca="false">C346-C345</f>
        <v>0</v>
      </c>
      <c r="G346" s="5" t="n">
        <f aca="false">D346-D345</f>
        <v>0</v>
      </c>
      <c r="H346" s="0" t="n">
        <f aca="false">(PRODUCT(E346,'Bloomberg.comGasPrices'!D351))/28.32</f>
        <v>0</v>
      </c>
    </row>
    <row r="347" customFormat="false" ht="12.75" hidden="false" customHeight="false" outlineLevel="0" collapsed="false">
      <c r="A347" s="29"/>
      <c r="B347" s="30"/>
      <c r="C347" s="31"/>
      <c r="D347" s="32"/>
      <c r="E347" s="33"/>
      <c r="F347" s="5" t="n">
        <f aca="false">C347-C346</f>
        <v>0</v>
      </c>
      <c r="G347" s="5" t="n">
        <f aca="false">D347-D346</f>
        <v>0</v>
      </c>
      <c r="H347" s="0" t="n">
        <f aca="false">(PRODUCT(E347,'Bloomberg.comGasPrices'!D352))/28.32</f>
        <v>0</v>
      </c>
    </row>
    <row r="348" customFormat="false" ht="12.75" hidden="false" customHeight="false" outlineLevel="0" collapsed="false">
      <c r="A348" s="29"/>
      <c r="B348" s="30"/>
      <c r="C348" s="31"/>
      <c r="D348" s="32"/>
      <c r="E348" s="33"/>
      <c r="F348" s="5" t="n">
        <f aca="false">C348-C347</f>
        <v>0</v>
      </c>
      <c r="G348" s="5" t="n">
        <f aca="false">D348-D347</f>
        <v>0</v>
      </c>
      <c r="H348" s="0" t="n">
        <f aca="false">(PRODUCT(E348,'Bloomberg.comGasPrices'!D353))/28.32</f>
        <v>0</v>
      </c>
    </row>
    <row r="349" customFormat="false" ht="12.75" hidden="false" customHeight="false" outlineLevel="0" collapsed="false">
      <c r="A349" s="29"/>
      <c r="B349" s="30"/>
      <c r="C349" s="31"/>
      <c r="D349" s="32"/>
      <c r="E349" s="33"/>
      <c r="F349" s="5" t="n">
        <f aca="false">C349-C348</f>
        <v>0</v>
      </c>
      <c r="G349" s="5" t="n">
        <f aca="false">D349-D348</f>
        <v>0</v>
      </c>
      <c r="H349" s="0" t="n">
        <f aca="false">(PRODUCT(E349,'Bloomberg.comGasPrices'!D354))/28.32</f>
        <v>0</v>
      </c>
    </row>
    <row r="350" customFormat="false" ht="12.75" hidden="false" customHeight="false" outlineLevel="0" collapsed="false">
      <c r="A350" s="29"/>
      <c r="B350" s="30"/>
      <c r="C350" s="31"/>
      <c r="D350" s="32"/>
      <c r="E350" s="33"/>
      <c r="F350" s="5" t="n">
        <f aca="false">C350-C349</f>
        <v>0</v>
      </c>
      <c r="G350" s="5" t="n">
        <f aca="false">D350-D349</f>
        <v>0</v>
      </c>
      <c r="H350" s="0" t="n">
        <f aca="false">(PRODUCT(E350,'Bloomberg.comGasPrices'!D355))/28.32</f>
        <v>0</v>
      </c>
    </row>
    <row r="351" customFormat="false" ht="12.75" hidden="false" customHeight="false" outlineLevel="0" collapsed="false">
      <c r="A351" s="29"/>
      <c r="B351" s="30"/>
      <c r="C351" s="31"/>
      <c r="D351" s="32"/>
      <c r="E351" s="33"/>
      <c r="F351" s="5" t="n">
        <f aca="false">C351-C350</f>
        <v>0</v>
      </c>
      <c r="G351" s="5" t="n">
        <f aca="false">D351-D350</f>
        <v>0</v>
      </c>
      <c r="H351" s="0" t="n">
        <f aca="false">(PRODUCT(E351,'Bloomberg.comGasPrices'!D356))/28.32</f>
        <v>0</v>
      </c>
    </row>
    <row r="352" customFormat="false" ht="12.75" hidden="false" customHeight="false" outlineLevel="0" collapsed="false">
      <c r="A352" s="29"/>
      <c r="B352" s="30"/>
      <c r="C352" s="31"/>
      <c r="D352" s="32"/>
      <c r="E352" s="33"/>
      <c r="F352" s="5" t="n">
        <f aca="false">C352-C351</f>
        <v>0</v>
      </c>
      <c r="G352" s="5" t="n">
        <f aca="false">D352-D351</f>
        <v>0</v>
      </c>
      <c r="H352" s="0" t="n">
        <f aca="false">(PRODUCT(E352,'Bloomberg.comGasPrices'!D357))/28.32</f>
        <v>0</v>
      </c>
    </row>
    <row r="353" customFormat="false" ht="12.75" hidden="false" customHeight="false" outlineLevel="0" collapsed="false">
      <c r="A353" s="29"/>
      <c r="B353" s="30"/>
      <c r="C353" s="31"/>
      <c r="D353" s="32"/>
      <c r="E353" s="33"/>
      <c r="F353" s="5" t="n">
        <f aca="false">C353-C352</f>
        <v>0</v>
      </c>
      <c r="G353" s="5" t="n">
        <f aca="false">D353-D352</f>
        <v>0</v>
      </c>
      <c r="H353" s="0" t="n">
        <f aca="false">(PRODUCT(E353,'Bloomberg.comGasPrices'!D358))/28.32</f>
        <v>0</v>
      </c>
    </row>
    <row r="354" customFormat="false" ht="12.75" hidden="false" customHeight="false" outlineLevel="0" collapsed="false">
      <c r="A354" s="29"/>
      <c r="B354" s="30"/>
      <c r="C354" s="31"/>
      <c r="D354" s="32"/>
      <c r="E354" s="33"/>
      <c r="F354" s="5" t="n">
        <f aca="false">C354-C353</f>
        <v>0</v>
      </c>
      <c r="G354" s="5" t="n">
        <f aca="false">D354-D353</f>
        <v>0</v>
      </c>
      <c r="H354" s="0" t="n">
        <f aca="false">(PRODUCT(E354,'Bloomberg.comGasPrices'!D359))/28.32</f>
        <v>0</v>
      </c>
    </row>
    <row r="355" customFormat="false" ht="12.75" hidden="false" customHeight="false" outlineLevel="0" collapsed="false">
      <c r="A355" s="29"/>
      <c r="B355" s="30"/>
      <c r="C355" s="31"/>
      <c r="D355" s="32"/>
      <c r="E355" s="33"/>
      <c r="F355" s="5" t="n">
        <f aca="false">C355-C354</f>
        <v>0</v>
      </c>
      <c r="G355" s="5" t="n">
        <f aca="false">D355-D354</f>
        <v>0</v>
      </c>
      <c r="H355" s="0" t="n">
        <f aca="false">(PRODUCT(E355,'Bloomberg.comGasPrices'!D360))/28.32</f>
        <v>0</v>
      </c>
    </row>
    <row r="356" customFormat="false" ht="12.75" hidden="false" customHeight="false" outlineLevel="0" collapsed="false">
      <c r="A356" s="29"/>
      <c r="B356" s="30"/>
      <c r="C356" s="31"/>
      <c r="D356" s="32"/>
      <c r="E356" s="33"/>
      <c r="F356" s="5" t="n">
        <f aca="false">C356-C355</f>
        <v>0</v>
      </c>
      <c r="G356" s="5" t="n">
        <f aca="false">D356-D355</f>
        <v>0</v>
      </c>
      <c r="H356" s="0" t="n">
        <f aca="false">(PRODUCT(E356,'Bloomberg.comGasPrices'!D361))/28.32</f>
        <v>0</v>
      </c>
    </row>
    <row r="357" customFormat="false" ht="12.75" hidden="false" customHeight="false" outlineLevel="0" collapsed="false">
      <c r="A357" s="29"/>
      <c r="B357" s="30"/>
      <c r="C357" s="31"/>
      <c r="D357" s="32"/>
      <c r="E357" s="33"/>
      <c r="F357" s="5" t="n">
        <f aca="false">C357-C356</f>
        <v>0</v>
      </c>
      <c r="G357" s="5" t="n">
        <f aca="false">D357-D356</f>
        <v>0</v>
      </c>
      <c r="H357" s="0" t="n">
        <f aca="false">(PRODUCT(E357,'Bloomberg.comGasPrices'!D362))/28.32</f>
        <v>0</v>
      </c>
    </row>
    <row r="358" customFormat="false" ht="12.75" hidden="false" customHeight="false" outlineLevel="0" collapsed="false">
      <c r="A358" s="29"/>
      <c r="B358" s="30"/>
      <c r="C358" s="31"/>
      <c r="D358" s="32"/>
      <c r="E358" s="33"/>
      <c r="F358" s="5" t="n">
        <f aca="false">C358-C357</f>
        <v>0</v>
      </c>
      <c r="G358" s="5" t="n">
        <f aca="false">D358-D357</f>
        <v>0</v>
      </c>
      <c r="H358" s="0" t="n">
        <f aca="false">(PRODUCT(E358,'Bloomberg.comGasPrices'!D363))/28.32</f>
        <v>0</v>
      </c>
    </row>
    <row r="359" customFormat="false" ht="12.75" hidden="false" customHeight="false" outlineLevel="0" collapsed="false">
      <c r="A359" s="29"/>
      <c r="B359" s="30"/>
      <c r="C359" s="31"/>
      <c r="D359" s="32"/>
      <c r="E359" s="33"/>
      <c r="F359" s="5" t="n">
        <f aca="false">C359-C358</f>
        <v>0</v>
      </c>
      <c r="G359" s="5" t="n">
        <f aca="false">D359-D358</f>
        <v>0</v>
      </c>
      <c r="H359" s="0" t="n">
        <f aca="false">(PRODUCT(E359,'Bloomberg.comGasPrices'!D364))/28.32</f>
        <v>0</v>
      </c>
    </row>
    <row r="360" customFormat="false" ht="12.75" hidden="false" customHeight="false" outlineLevel="0" collapsed="false">
      <c r="A360" s="29"/>
      <c r="B360" s="30"/>
      <c r="C360" s="31"/>
      <c r="D360" s="32"/>
      <c r="E360" s="33"/>
      <c r="F360" s="5" t="n">
        <f aca="false">C360-C359</f>
        <v>0</v>
      </c>
      <c r="G360" s="5" t="n">
        <f aca="false">D360-D359</f>
        <v>0</v>
      </c>
      <c r="H360" s="0" t="n">
        <f aca="false">(PRODUCT(E360,'Bloomberg.comGasPrices'!D365))/28.32</f>
        <v>0</v>
      </c>
    </row>
    <row r="361" customFormat="false" ht="12.75" hidden="false" customHeight="false" outlineLevel="0" collapsed="false">
      <c r="A361" s="29"/>
      <c r="B361" s="30"/>
      <c r="C361" s="31"/>
      <c r="D361" s="32"/>
      <c r="E361" s="33"/>
      <c r="F361" s="5" t="n">
        <f aca="false">C361-C360</f>
        <v>0</v>
      </c>
      <c r="G361" s="5" t="n">
        <f aca="false">D361-D360</f>
        <v>0</v>
      </c>
      <c r="H361" s="0" t="n">
        <f aca="false">(PRODUCT(E361,'Bloomberg.comGasPrices'!D366))/28.32</f>
        <v>0</v>
      </c>
    </row>
    <row r="362" customFormat="false" ht="12.75" hidden="false" customHeight="false" outlineLevel="0" collapsed="false">
      <c r="A362" s="29"/>
      <c r="B362" s="30"/>
      <c r="C362" s="31"/>
      <c r="D362" s="32"/>
      <c r="E362" s="33"/>
      <c r="F362" s="5" t="n">
        <f aca="false">C362-C361</f>
        <v>0</v>
      </c>
      <c r="G362" s="5" t="n">
        <f aca="false">D362-D361</f>
        <v>0</v>
      </c>
      <c r="H362" s="0" t="n">
        <f aca="false">(PRODUCT(E362,'Bloomberg.comGasPrices'!D367))/28.32</f>
        <v>0</v>
      </c>
    </row>
    <row r="363" customFormat="false" ht="12.75" hidden="false" customHeight="false" outlineLevel="0" collapsed="false">
      <c r="A363" s="29"/>
      <c r="B363" s="30"/>
      <c r="C363" s="31"/>
      <c r="D363" s="32"/>
      <c r="E363" s="33"/>
      <c r="F363" s="5" t="n">
        <f aca="false">C363-C362</f>
        <v>0</v>
      </c>
      <c r="G363" s="5" t="n">
        <f aca="false">D363-D362</f>
        <v>0</v>
      </c>
      <c r="H363" s="0" t="n">
        <f aca="false">(PRODUCT(E363,'Bloomberg.comGasPrices'!D368))/28.32</f>
        <v>0</v>
      </c>
    </row>
    <row r="364" customFormat="false" ht="12.75" hidden="false" customHeight="false" outlineLevel="0" collapsed="false">
      <c r="A364" s="29"/>
      <c r="B364" s="30"/>
      <c r="C364" s="31"/>
      <c r="D364" s="32"/>
      <c r="E364" s="33"/>
      <c r="F364" s="5" t="n">
        <f aca="false">C364-C363</f>
        <v>0</v>
      </c>
      <c r="G364" s="5" t="n">
        <f aca="false">D364-D363</f>
        <v>0</v>
      </c>
      <c r="H364" s="0" t="n">
        <f aca="false">(PRODUCT(E364,'Bloomberg.comGasPrices'!D369))/28.32</f>
        <v>0</v>
      </c>
    </row>
    <row r="365" customFormat="false" ht="12.75" hidden="false" customHeight="false" outlineLevel="0" collapsed="false">
      <c r="A365" s="29"/>
      <c r="B365" s="30"/>
      <c r="C365" s="31"/>
      <c r="D365" s="32"/>
      <c r="E365" s="33"/>
      <c r="F365" s="5" t="n">
        <f aca="false">C365-C364</f>
        <v>0</v>
      </c>
      <c r="G365" s="5" t="n">
        <f aca="false">D365-D364</f>
        <v>0</v>
      </c>
      <c r="H365" s="0" t="n">
        <f aca="false">(PRODUCT(E365,'Bloomberg.comGasPrices'!D370))/28.32</f>
        <v>0</v>
      </c>
    </row>
    <row r="366" customFormat="false" ht="12.75" hidden="false" customHeight="false" outlineLevel="0" collapsed="false">
      <c r="A366" s="29"/>
      <c r="B366" s="30"/>
      <c r="C366" s="31"/>
      <c r="D366" s="32"/>
      <c r="E366" s="33"/>
      <c r="F366" s="5" t="n">
        <f aca="false">C366-C365</f>
        <v>0</v>
      </c>
      <c r="G366" s="5" t="n">
        <f aca="false">D366-D365</f>
        <v>0</v>
      </c>
      <c r="H366" s="0" t="n">
        <f aca="false">(PRODUCT(E366,'Bloomberg.comGasPrices'!D371))/28.32</f>
        <v>0</v>
      </c>
    </row>
    <row r="367" customFormat="false" ht="12.75" hidden="false" customHeight="false" outlineLevel="0" collapsed="false">
      <c r="A367" s="29"/>
      <c r="B367" s="30"/>
      <c r="C367" s="31"/>
      <c r="D367" s="32"/>
      <c r="E367" s="33"/>
      <c r="F367" s="5" t="n">
        <f aca="false">C367-C366</f>
        <v>0</v>
      </c>
      <c r="G367" s="5" t="n">
        <f aca="false">D367-D366</f>
        <v>0</v>
      </c>
      <c r="H367" s="0" t="n">
        <f aca="false">(PRODUCT(E367,'Bloomberg.comGasPrices'!D372))/28.32</f>
        <v>0</v>
      </c>
    </row>
    <row r="368" customFormat="false" ht="12.75" hidden="false" customHeight="false" outlineLevel="0" collapsed="false">
      <c r="A368" s="29"/>
      <c r="B368" s="30"/>
      <c r="C368" s="31"/>
      <c r="D368" s="32"/>
      <c r="E368" s="33"/>
      <c r="F368" s="5" t="n">
        <f aca="false">C368-C367</f>
        <v>0</v>
      </c>
      <c r="G368" s="5" t="n">
        <f aca="false">D368-D367</f>
        <v>0</v>
      </c>
      <c r="H368" s="0" t="n">
        <f aca="false">(PRODUCT(E368,'Bloomberg.comGasPrices'!D373))/28.32</f>
        <v>0</v>
      </c>
    </row>
    <row r="369" customFormat="false" ht="12.75" hidden="false" customHeight="false" outlineLevel="0" collapsed="false">
      <c r="A369" s="29"/>
      <c r="B369" s="30"/>
      <c r="C369" s="31"/>
      <c r="D369" s="32"/>
      <c r="E369" s="33"/>
      <c r="F369" s="5" t="n">
        <f aca="false">C369-C368</f>
        <v>0</v>
      </c>
      <c r="G369" s="5" t="n">
        <f aca="false">D369-D368</f>
        <v>0</v>
      </c>
      <c r="H369" s="0" t="n">
        <f aca="false">(PRODUCT(E369,'Bloomberg.comGasPrices'!D374))/28.32</f>
        <v>0</v>
      </c>
    </row>
    <row r="370" customFormat="false" ht="12.75" hidden="false" customHeight="false" outlineLevel="0" collapsed="false">
      <c r="A370" s="29"/>
      <c r="B370" s="30"/>
      <c r="C370" s="31"/>
      <c r="D370" s="32"/>
      <c r="E370" s="33"/>
      <c r="F370" s="5" t="n">
        <f aca="false">C370-C369</f>
        <v>0</v>
      </c>
      <c r="G370" s="5" t="n">
        <f aca="false">D370-D369</f>
        <v>0</v>
      </c>
      <c r="H370" s="0" t="n">
        <f aca="false">(PRODUCT(E370,'Bloomberg.comGasPrices'!D375))/28.32</f>
        <v>0</v>
      </c>
    </row>
    <row r="371" customFormat="false" ht="12.75" hidden="false" customHeight="false" outlineLevel="0" collapsed="false">
      <c r="A371" s="29"/>
      <c r="B371" s="30"/>
      <c r="C371" s="31"/>
      <c r="D371" s="32"/>
      <c r="E371" s="33"/>
      <c r="F371" s="5" t="n">
        <f aca="false">C371-C370</f>
        <v>0</v>
      </c>
      <c r="G371" s="5" t="n">
        <f aca="false">D371-D370</f>
        <v>0</v>
      </c>
      <c r="H371" s="0" t="n">
        <f aca="false">(PRODUCT(E371,'Bloomberg.comGasPrices'!D376))/28.32</f>
        <v>0</v>
      </c>
    </row>
    <row r="372" customFormat="false" ht="12.75" hidden="false" customHeight="false" outlineLevel="0" collapsed="false">
      <c r="A372" s="29"/>
      <c r="B372" s="30"/>
      <c r="C372" s="31"/>
      <c r="D372" s="32"/>
      <c r="E372" s="33"/>
      <c r="F372" s="5" t="n">
        <f aca="false">C372-C371</f>
        <v>0</v>
      </c>
      <c r="G372" s="5" t="n">
        <f aca="false">D372-D371</f>
        <v>0</v>
      </c>
      <c r="H372" s="0" t="n">
        <f aca="false">(PRODUCT(E372,'Bloomberg.comGasPrices'!D377))/28.32</f>
        <v>0</v>
      </c>
    </row>
    <row r="373" customFormat="false" ht="12.75" hidden="false" customHeight="false" outlineLevel="0" collapsed="false">
      <c r="A373" s="29"/>
      <c r="B373" s="30"/>
      <c r="C373" s="31"/>
      <c r="D373" s="32"/>
      <c r="E373" s="33"/>
      <c r="F373" s="5" t="n">
        <f aca="false">C373-C372</f>
        <v>0</v>
      </c>
      <c r="G373" s="5" t="n">
        <f aca="false">D373-D372</f>
        <v>0</v>
      </c>
      <c r="H373" s="0" t="n">
        <f aca="false">(PRODUCT(E373,'Bloomberg.comGasPrices'!D378))/28.32</f>
        <v>0</v>
      </c>
    </row>
    <row r="374" customFormat="false" ht="12.75" hidden="false" customHeight="false" outlineLevel="0" collapsed="false">
      <c r="A374" s="29"/>
      <c r="B374" s="30"/>
      <c r="C374" s="31"/>
      <c r="D374" s="32"/>
      <c r="E374" s="33"/>
      <c r="F374" s="5" t="n">
        <f aca="false">C374-C373</f>
        <v>0</v>
      </c>
      <c r="G374" s="5" t="n">
        <f aca="false">D374-D373</f>
        <v>0</v>
      </c>
      <c r="H374" s="0" t="n">
        <f aca="false">(PRODUCT(E374,'Bloomberg.comGasPrices'!D379))/28.32</f>
        <v>0</v>
      </c>
    </row>
    <row r="375" customFormat="false" ht="12.75" hidden="false" customHeight="false" outlineLevel="0" collapsed="false">
      <c r="A375" s="29"/>
      <c r="B375" s="30"/>
      <c r="C375" s="31"/>
      <c r="D375" s="32"/>
      <c r="E375" s="33"/>
      <c r="F375" s="5" t="n">
        <f aca="false">C375-C374</f>
        <v>0</v>
      </c>
      <c r="G375" s="5" t="n">
        <f aca="false">D375-D374</f>
        <v>0</v>
      </c>
      <c r="H375" s="0" t="n">
        <f aca="false">(PRODUCT(E375,'Bloomberg.comGasPrices'!D380))/28.32</f>
        <v>0</v>
      </c>
    </row>
    <row r="376" customFormat="false" ht="12.75" hidden="false" customHeight="false" outlineLevel="0" collapsed="false">
      <c r="A376" s="29"/>
      <c r="B376" s="30"/>
      <c r="C376" s="31"/>
      <c r="D376" s="32"/>
      <c r="E376" s="33"/>
      <c r="F376" s="5" t="n">
        <f aca="false">C376-C375</f>
        <v>0</v>
      </c>
      <c r="G376" s="5" t="n">
        <f aca="false">D376-D375</f>
        <v>0</v>
      </c>
      <c r="H376" s="0" t="n">
        <f aca="false">(PRODUCT(E376,'Bloomberg.comGasPrices'!D381))/28.32</f>
        <v>0</v>
      </c>
    </row>
    <row r="377" customFormat="false" ht="12.75" hidden="false" customHeight="false" outlineLevel="0" collapsed="false">
      <c r="A377" s="29"/>
      <c r="B377" s="30"/>
      <c r="C377" s="31"/>
      <c r="D377" s="32"/>
      <c r="E377" s="33"/>
      <c r="F377" s="5" t="n">
        <f aca="false">C377-C376</f>
        <v>0</v>
      </c>
      <c r="G377" s="5" t="n">
        <f aca="false">D377-D376</f>
        <v>0</v>
      </c>
      <c r="H377" s="0" t="n">
        <f aca="false">(PRODUCT(E377,'Bloomberg.comGasPrices'!D382))/28.32</f>
        <v>0</v>
      </c>
    </row>
    <row r="378" customFormat="false" ht="12.75" hidden="false" customHeight="false" outlineLevel="0" collapsed="false">
      <c r="A378" s="29"/>
      <c r="B378" s="30"/>
      <c r="C378" s="31"/>
      <c r="D378" s="32"/>
      <c r="E378" s="33"/>
      <c r="F378" s="5" t="n">
        <f aca="false">C378-C377</f>
        <v>0</v>
      </c>
      <c r="G378" s="5" t="n">
        <f aca="false">D378-D377</f>
        <v>0</v>
      </c>
      <c r="H378" s="0" t="n">
        <f aca="false">(PRODUCT(E378,'Bloomberg.comGasPrices'!D383))/28.32</f>
        <v>0</v>
      </c>
    </row>
    <row r="379" customFormat="false" ht="12.75" hidden="false" customHeight="false" outlineLevel="0" collapsed="false">
      <c r="A379" s="29"/>
      <c r="B379" s="30"/>
      <c r="C379" s="31"/>
      <c r="D379" s="32"/>
      <c r="E379" s="33"/>
      <c r="F379" s="5" t="n">
        <f aca="false">C379-C378</f>
        <v>0</v>
      </c>
      <c r="G379" s="5" t="n">
        <f aca="false">D379-D378</f>
        <v>0</v>
      </c>
      <c r="H379" s="0" t="n">
        <f aca="false">(PRODUCT(E379,'Bloomberg.comGasPrices'!D384))/28.32</f>
        <v>0</v>
      </c>
    </row>
    <row r="380" customFormat="false" ht="12.75" hidden="false" customHeight="false" outlineLevel="0" collapsed="false">
      <c r="A380" s="29"/>
      <c r="B380" s="30"/>
      <c r="C380" s="31"/>
      <c r="D380" s="32"/>
      <c r="E380" s="33"/>
      <c r="F380" s="5" t="n">
        <f aca="false">C380-C379</f>
        <v>0</v>
      </c>
      <c r="G380" s="5" t="n">
        <f aca="false">D380-D379</f>
        <v>0</v>
      </c>
      <c r="H380" s="0" t="n">
        <f aca="false">(PRODUCT(E380,'Bloomberg.comGasPrices'!D385))/28.32</f>
        <v>0</v>
      </c>
    </row>
    <row r="381" customFormat="false" ht="12.75" hidden="false" customHeight="false" outlineLevel="0" collapsed="false">
      <c r="A381" s="29"/>
      <c r="B381" s="30"/>
      <c r="C381" s="31"/>
      <c r="D381" s="32"/>
      <c r="E381" s="33"/>
      <c r="F381" s="5" t="n">
        <f aca="false">C381-C380</f>
        <v>0</v>
      </c>
      <c r="G381" s="5" t="n">
        <f aca="false">D381-D380</f>
        <v>0</v>
      </c>
      <c r="H381" s="0" t="n">
        <f aca="false">(PRODUCT(E381,'Bloomberg.comGasPrices'!D386))/28.32</f>
        <v>0</v>
      </c>
    </row>
    <row r="382" customFormat="false" ht="12.75" hidden="false" customHeight="false" outlineLevel="0" collapsed="false">
      <c r="A382" s="29"/>
      <c r="B382" s="30"/>
      <c r="C382" s="31"/>
      <c r="D382" s="32"/>
      <c r="E382" s="33"/>
      <c r="F382" s="5" t="n">
        <f aca="false">C382-C381</f>
        <v>0</v>
      </c>
      <c r="G382" s="5" t="n">
        <f aca="false">D382-D381</f>
        <v>0</v>
      </c>
      <c r="H382" s="0" t="n">
        <f aca="false">(PRODUCT(E382,'Bloomberg.comGasPrices'!D387))/28.32</f>
        <v>0</v>
      </c>
    </row>
    <row r="383" customFormat="false" ht="12.75" hidden="false" customHeight="false" outlineLevel="0" collapsed="false">
      <c r="A383" s="29"/>
      <c r="B383" s="30"/>
      <c r="C383" s="31"/>
      <c r="D383" s="32"/>
      <c r="E383" s="33"/>
      <c r="F383" s="5" t="n">
        <f aca="false">C383-C382</f>
        <v>0</v>
      </c>
      <c r="G383" s="5" t="n">
        <f aca="false">D383-D382</f>
        <v>0</v>
      </c>
      <c r="H383" s="0" t="n">
        <f aca="false">(PRODUCT(E383,'Bloomberg.comGasPrices'!D388))/28.32</f>
        <v>0</v>
      </c>
    </row>
    <row r="384" customFormat="false" ht="12.75" hidden="false" customHeight="false" outlineLevel="0" collapsed="false">
      <c r="A384" s="29"/>
      <c r="B384" s="30"/>
      <c r="C384" s="31"/>
      <c r="D384" s="32"/>
      <c r="E384" s="33"/>
      <c r="F384" s="5" t="n">
        <f aca="false">C384-C383</f>
        <v>0</v>
      </c>
      <c r="G384" s="5" t="n">
        <f aca="false">D384-D383</f>
        <v>0</v>
      </c>
      <c r="H384" s="0" t="n">
        <f aca="false">(PRODUCT(E384,'Bloomberg.comGasPrices'!D389))/28.32</f>
        <v>0</v>
      </c>
    </row>
    <row r="385" customFormat="false" ht="12.75" hidden="false" customHeight="false" outlineLevel="0" collapsed="false">
      <c r="A385" s="29"/>
      <c r="B385" s="30"/>
      <c r="C385" s="31"/>
      <c r="D385" s="32"/>
      <c r="E385" s="33"/>
      <c r="F385" s="5" t="n">
        <f aca="false">C385-C384</f>
        <v>0</v>
      </c>
      <c r="G385" s="5" t="n">
        <f aca="false">D385-D384</f>
        <v>0</v>
      </c>
      <c r="H385" s="0" t="n">
        <f aca="false">(PRODUCT(E385,'Bloomberg.comGasPrices'!D390))/28.32</f>
        <v>0</v>
      </c>
    </row>
    <row r="386" customFormat="false" ht="12.75" hidden="false" customHeight="false" outlineLevel="0" collapsed="false">
      <c r="A386" s="29"/>
      <c r="B386" s="30"/>
      <c r="C386" s="31"/>
      <c r="D386" s="32"/>
      <c r="E386" s="33"/>
      <c r="F386" s="5" t="n">
        <f aca="false">C386-C385</f>
        <v>0</v>
      </c>
      <c r="G386" s="5" t="n">
        <f aca="false">D386-D385</f>
        <v>0</v>
      </c>
      <c r="H386" s="0" t="n">
        <f aca="false">(PRODUCT(E386,'Bloomberg.comGasPrices'!D391))/28.32</f>
        <v>0</v>
      </c>
    </row>
    <row r="387" customFormat="false" ht="12.75" hidden="false" customHeight="false" outlineLevel="0" collapsed="false">
      <c r="A387" s="29"/>
      <c r="B387" s="30"/>
      <c r="C387" s="31"/>
      <c r="D387" s="32"/>
      <c r="E387" s="33"/>
      <c r="F387" s="5" t="n">
        <f aca="false">C387-C386</f>
        <v>0</v>
      </c>
      <c r="G387" s="5" t="n">
        <f aca="false">D387-D386</f>
        <v>0</v>
      </c>
      <c r="H387" s="0" t="n">
        <f aca="false">(PRODUCT(E387,'Bloomberg.comGasPrices'!D392))/28.32</f>
        <v>0</v>
      </c>
    </row>
    <row r="388" customFormat="false" ht="12.75" hidden="false" customHeight="false" outlineLevel="0" collapsed="false">
      <c r="A388" s="29"/>
      <c r="B388" s="30"/>
      <c r="C388" s="31"/>
      <c r="D388" s="32"/>
      <c r="E388" s="33"/>
      <c r="F388" s="5" t="n">
        <f aca="false">C388-C387</f>
        <v>0</v>
      </c>
      <c r="G388" s="5" t="n">
        <f aca="false">D388-D387</f>
        <v>0</v>
      </c>
      <c r="H388" s="0" t="n">
        <f aca="false">(PRODUCT(E388,'Bloomberg.comGasPrices'!D393))/28.32</f>
        <v>0</v>
      </c>
    </row>
    <row r="389" customFormat="false" ht="12.75" hidden="false" customHeight="false" outlineLevel="0" collapsed="false">
      <c r="A389" s="29"/>
      <c r="B389" s="30"/>
      <c r="C389" s="31"/>
      <c r="D389" s="32"/>
      <c r="E389" s="33"/>
      <c r="F389" s="5" t="n">
        <f aca="false">C389-C388</f>
        <v>0</v>
      </c>
      <c r="G389" s="5" t="n">
        <f aca="false">D389-D388</f>
        <v>0</v>
      </c>
      <c r="H389" s="0" t="n">
        <f aca="false">(PRODUCT(E389,'Bloomberg.comGasPrices'!D394))/28.32</f>
        <v>0</v>
      </c>
    </row>
    <row r="390" customFormat="false" ht="12.75" hidden="false" customHeight="false" outlineLevel="0" collapsed="false">
      <c r="A390" s="29"/>
      <c r="B390" s="30"/>
      <c r="C390" s="31"/>
      <c r="D390" s="32"/>
      <c r="E390" s="33"/>
      <c r="F390" s="5" t="n">
        <f aca="false">C390-C389</f>
        <v>0</v>
      </c>
      <c r="G390" s="5" t="n">
        <f aca="false">D390-D389</f>
        <v>0</v>
      </c>
      <c r="H390" s="0" t="n">
        <f aca="false">(PRODUCT(E390,'Bloomberg.comGasPrices'!D395))/28.32</f>
        <v>0</v>
      </c>
    </row>
    <row r="391" customFormat="false" ht="12.75" hidden="false" customHeight="false" outlineLevel="0" collapsed="false">
      <c r="A391" s="29"/>
      <c r="B391" s="30"/>
      <c r="C391" s="31"/>
      <c r="D391" s="32"/>
      <c r="E391" s="33"/>
      <c r="F391" s="5" t="n">
        <f aca="false">C391-C390</f>
        <v>0</v>
      </c>
      <c r="G391" s="5" t="n">
        <f aca="false">D391-D390</f>
        <v>0</v>
      </c>
      <c r="H391" s="0" t="n">
        <f aca="false">(PRODUCT(E391,'Bloomberg.comGasPrices'!D396))/28.32</f>
        <v>0</v>
      </c>
    </row>
    <row r="392" customFormat="false" ht="12.75" hidden="false" customHeight="false" outlineLevel="0" collapsed="false">
      <c r="A392" s="29"/>
      <c r="B392" s="30"/>
      <c r="C392" s="31"/>
      <c r="D392" s="32"/>
      <c r="E392" s="33"/>
      <c r="F392" s="5" t="n">
        <f aca="false">C392-C391</f>
        <v>0</v>
      </c>
      <c r="G392" s="5" t="n">
        <f aca="false">D392-D391</f>
        <v>0</v>
      </c>
      <c r="H392" s="0" t="n">
        <f aca="false">(PRODUCT(E392,'Bloomberg.comGasPrices'!D397))/28.32</f>
        <v>0</v>
      </c>
    </row>
    <row r="393" customFormat="false" ht="12.75" hidden="false" customHeight="false" outlineLevel="0" collapsed="false">
      <c r="A393" s="29"/>
      <c r="B393" s="30"/>
      <c r="C393" s="31"/>
      <c r="D393" s="32"/>
      <c r="E393" s="33"/>
      <c r="F393" s="5" t="n">
        <f aca="false">C393-C392</f>
        <v>0</v>
      </c>
      <c r="G393" s="5" t="n">
        <f aca="false">D393-D392</f>
        <v>0</v>
      </c>
      <c r="H393" s="0" t="n">
        <f aca="false">(PRODUCT(E393,'Bloomberg.comGasPrices'!D398))/28.32</f>
        <v>0</v>
      </c>
    </row>
    <row r="394" customFormat="false" ht="12.75" hidden="false" customHeight="false" outlineLevel="0" collapsed="false">
      <c r="A394" s="29"/>
      <c r="B394" s="30"/>
      <c r="C394" s="31"/>
      <c r="D394" s="32"/>
      <c r="E394" s="33"/>
      <c r="F394" s="5" t="n">
        <f aca="false">C394-C393</f>
        <v>0</v>
      </c>
      <c r="G394" s="5" t="n">
        <f aca="false">D394-D393</f>
        <v>0</v>
      </c>
      <c r="H394" s="0" t="n">
        <f aca="false">(PRODUCT(E394,'Bloomberg.comGasPrices'!D399))/28.32</f>
        <v>0</v>
      </c>
    </row>
    <row r="395" customFormat="false" ht="12.75" hidden="false" customHeight="false" outlineLevel="0" collapsed="false">
      <c r="A395" s="29"/>
      <c r="B395" s="30"/>
      <c r="C395" s="31"/>
      <c r="D395" s="32"/>
      <c r="E395" s="33"/>
      <c r="F395" s="5" t="n">
        <f aca="false">C395-C394</f>
        <v>0</v>
      </c>
      <c r="G395" s="5" t="n">
        <f aca="false">D395-D394</f>
        <v>0</v>
      </c>
      <c r="H395" s="0" t="n">
        <f aca="false">(PRODUCT(E395,'Bloomberg.comGasPrices'!D400))/28.32</f>
        <v>0</v>
      </c>
    </row>
    <row r="396" customFormat="false" ht="12.75" hidden="false" customHeight="false" outlineLevel="0" collapsed="false">
      <c r="A396" s="29"/>
      <c r="B396" s="30"/>
      <c r="C396" s="31"/>
      <c r="D396" s="32"/>
      <c r="E396" s="33"/>
      <c r="F396" s="5" t="n">
        <f aca="false">C396-C395</f>
        <v>0</v>
      </c>
      <c r="G396" s="5" t="n">
        <f aca="false">D396-D395</f>
        <v>0</v>
      </c>
      <c r="H396" s="0" t="n">
        <f aca="false">(PRODUCT(E396,'Bloomberg.comGasPrices'!D401))/28.32</f>
        <v>0</v>
      </c>
    </row>
    <row r="397" customFormat="false" ht="12.75" hidden="false" customHeight="false" outlineLevel="0" collapsed="false">
      <c r="A397" s="29"/>
      <c r="B397" s="30"/>
      <c r="C397" s="31"/>
      <c r="D397" s="32"/>
      <c r="E397" s="33"/>
      <c r="F397" s="5" t="n">
        <f aca="false">C397-C396</f>
        <v>0</v>
      </c>
      <c r="G397" s="5" t="n">
        <f aca="false">D397-D396</f>
        <v>0</v>
      </c>
      <c r="H397" s="0" t="n">
        <f aca="false">(PRODUCT(E397,'Bloomberg.comGasPrices'!D402))/28.32</f>
        <v>0</v>
      </c>
    </row>
    <row r="398" customFormat="false" ht="12.75" hidden="false" customHeight="false" outlineLevel="0" collapsed="false">
      <c r="A398" s="29"/>
      <c r="B398" s="30"/>
      <c r="C398" s="31"/>
      <c r="D398" s="32"/>
      <c r="E398" s="33"/>
      <c r="F398" s="5" t="n">
        <f aca="false">C398-C397</f>
        <v>0</v>
      </c>
      <c r="G398" s="5" t="n">
        <f aca="false">D398-D397</f>
        <v>0</v>
      </c>
      <c r="H398" s="0" t="n">
        <f aca="false">(PRODUCT(E398,'Bloomberg.comGasPrices'!D403))/28.32</f>
        <v>0</v>
      </c>
    </row>
    <row r="399" customFormat="false" ht="12.75" hidden="false" customHeight="false" outlineLevel="0" collapsed="false">
      <c r="A399" s="29"/>
      <c r="B399" s="30"/>
      <c r="C399" s="31"/>
      <c r="D399" s="32"/>
      <c r="E399" s="33"/>
      <c r="F399" s="5" t="n">
        <f aca="false">C399-C398</f>
        <v>0</v>
      </c>
      <c r="G399" s="5" t="n">
        <f aca="false">D399-D398</f>
        <v>0</v>
      </c>
      <c r="H399" s="0" t="n">
        <f aca="false">(PRODUCT(E399,'Bloomberg.comGasPrices'!D404))/28.32</f>
        <v>0</v>
      </c>
    </row>
    <row r="400" customFormat="false" ht="12.75" hidden="false" customHeight="false" outlineLevel="0" collapsed="false">
      <c r="A400" s="29"/>
      <c r="B400" s="30"/>
      <c r="C400" s="31"/>
      <c r="D400" s="32"/>
      <c r="E400" s="33"/>
      <c r="F400" s="5" t="n">
        <f aca="false">C400-C399</f>
        <v>0</v>
      </c>
      <c r="G400" s="5" t="n">
        <f aca="false">D400-D399</f>
        <v>0</v>
      </c>
      <c r="H400" s="0" t="n">
        <f aca="false">(PRODUCT(E400,'Bloomberg.comGasPrices'!D405))/28.32</f>
        <v>0</v>
      </c>
    </row>
    <row r="401" customFormat="false" ht="12.75" hidden="false" customHeight="false" outlineLevel="0" collapsed="false">
      <c r="A401" s="29"/>
      <c r="B401" s="30"/>
      <c r="C401" s="31"/>
      <c r="D401" s="32"/>
      <c r="E401" s="33"/>
      <c r="F401" s="5" t="n">
        <f aca="false">C401-C400</f>
        <v>0</v>
      </c>
      <c r="G401" s="5" t="n">
        <f aca="false">D401-D400</f>
        <v>0</v>
      </c>
      <c r="H401" s="0" t="n">
        <f aca="false">(PRODUCT(E401,'Bloomberg.comGasPrices'!D406))/28.32</f>
        <v>0</v>
      </c>
    </row>
    <row r="402" customFormat="false" ht="12.75" hidden="false" customHeight="false" outlineLevel="0" collapsed="false">
      <c r="A402" s="29"/>
      <c r="B402" s="30"/>
      <c r="C402" s="31"/>
      <c r="D402" s="32"/>
      <c r="E402" s="33"/>
      <c r="F402" s="5" t="n">
        <f aca="false">C402-C401</f>
        <v>0</v>
      </c>
      <c r="G402" s="5" t="n">
        <f aca="false">D402-D401</f>
        <v>0</v>
      </c>
      <c r="H402" s="0" t="n">
        <f aca="false">(PRODUCT(E402,'Bloomberg.comGasPrices'!D407))/28.32</f>
        <v>0</v>
      </c>
    </row>
    <row r="403" customFormat="false" ht="12.75" hidden="false" customHeight="false" outlineLevel="0" collapsed="false">
      <c r="A403" s="29"/>
      <c r="B403" s="30"/>
      <c r="C403" s="31"/>
      <c r="D403" s="32"/>
      <c r="E403" s="33"/>
      <c r="F403" s="5" t="n">
        <f aca="false">C403-C402</f>
        <v>0</v>
      </c>
      <c r="G403" s="5" t="n">
        <f aca="false">D403-D402</f>
        <v>0</v>
      </c>
      <c r="H403" s="0" t="n">
        <f aca="false">(PRODUCT(E403,'Bloomberg.comGasPrices'!D408))/28.32</f>
        <v>0</v>
      </c>
    </row>
    <row r="404" customFormat="false" ht="12.75" hidden="false" customHeight="false" outlineLevel="0" collapsed="false">
      <c r="A404" s="29"/>
      <c r="B404" s="30"/>
      <c r="C404" s="31"/>
      <c r="D404" s="32"/>
      <c r="E404" s="33"/>
      <c r="F404" s="5" t="n">
        <f aca="false">C404-C403</f>
        <v>0</v>
      </c>
      <c r="G404" s="5" t="n">
        <f aca="false">D404-D403</f>
        <v>0</v>
      </c>
      <c r="H404" s="0" t="n">
        <f aca="false">(PRODUCT(E404,'Bloomberg.comGasPrices'!D409))/28.32</f>
        <v>0</v>
      </c>
    </row>
    <row r="405" customFormat="false" ht="12.75" hidden="false" customHeight="false" outlineLevel="0" collapsed="false">
      <c r="A405" s="29"/>
      <c r="B405" s="30"/>
      <c r="C405" s="31"/>
      <c r="D405" s="32"/>
      <c r="E405" s="33"/>
      <c r="F405" s="5" t="n">
        <f aca="false">C405-C404</f>
        <v>0</v>
      </c>
      <c r="G405" s="5" t="n">
        <f aca="false">D405-D404</f>
        <v>0</v>
      </c>
      <c r="H405" s="0" t="n">
        <f aca="false">(PRODUCT(E405,'Bloomberg.comGasPrices'!D410))/28.32</f>
        <v>0</v>
      </c>
    </row>
    <row r="406" customFormat="false" ht="12.75" hidden="false" customHeight="false" outlineLevel="0" collapsed="false">
      <c r="A406" s="29"/>
      <c r="B406" s="30"/>
      <c r="C406" s="31"/>
      <c r="D406" s="32"/>
      <c r="E406" s="33"/>
      <c r="F406" s="5" t="n">
        <f aca="false">C406-C405</f>
        <v>0</v>
      </c>
      <c r="G406" s="5" t="n">
        <f aca="false">D406-D405</f>
        <v>0</v>
      </c>
      <c r="H406" s="0" t="n">
        <f aca="false">(PRODUCT(E406,'Bloomberg.comGasPrices'!D411))/28.32</f>
        <v>0</v>
      </c>
    </row>
    <row r="407" customFormat="false" ht="12.75" hidden="false" customHeight="false" outlineLevel="0" collapsed="false">
      <c r="A407" s="29"/>
      <c r="B407" s="30"/>
      <c r="C407" s="31"/>
      <c r="D407" s="32"/>
      <c r="E407" s="33"/>
      <c r="F407" s="5" t="n">
        <f aca="false">C407-C406</f>
        <v>0</v>
      </c>
      <c r="G407" s="5" t="n">
        <f aca="false">D407-D406</f>
        <v>0</v>
      </c>
      <c r="H407" s="0" t="n">
        <f aca="false">(PRODUCT(E407,'Bloomberg.comGasPrices'!D412))/28.32</f>
        <v>0</v>
      </c>
    </row>
    <row r="408" customFormat="false" ht="12.75" hidden="false" customHeight="false" outlineLevel="0" collapsed="false">
      <c r="A408" s="29"/>
      <c r="B408" s="30"/>
      <c r="C408" s="31"/>
      <c r="D408" s="32"/>
      <c r="E408" s="33"/>
      <c r="F408" s="5" t="n">
        <f aca="false">C408-C407</f>
        <v>0</v>
      </c>
      <c r="G408" s="5" t="n">
        <f aca="false">D408-D407</f>
        <v>0</v>
      </c>
      <c r="H408" s="0" t="n">
        <f aca="false">(PRODUCT(E408,'Bloomberg.comGasPrices'!D413))/28.32</f>
        <v>0</v>
      </c>
    </row>
    <row r="409" customFormat="false" ht="12.75" hidden="false" customHeight="false" outlineLevel="0" collapsed="false">
      <c r="A409" s="29"/>
      <c r="B409" s="30"/>
      <c r="C409" s="31"/>
      <c r="D409" s="32"/>
      <c r="E409" s="33"/>
      <c r="F409" s="5" t="n">
        <f aca="false">C409-C408</f>
        <v>0</v>
      </c>
      <c r="G409" s="5" t="n">
        <f aca="false">D409-D408</f>
        <v>0</v>
      </c>
      <c r="H409" s="0" t="n">
        <f aca="false">(PRODUCT(E409,'Bloomberg.comGasPrices'!D414))/28.32</f>
        <v>0</v>
      </c>
    </row>
    <row r="410" customFormat="false" ht="12.75" hidden="false" customHeight="false" outlineLevel="0" collapsed="false">
      <c r="A410" s="29"/>
      <c r="B410" s="30"/>
      <c r="C410" s="31"/>
      <c r="D410" s="32"/>
      <c r="E410" s="33"/>
      <c r="F410" s="5" t="n">
        <f aca="false">C410-C409</f>
        <v>0</v>
      </c>
      <c r="G410" s="5" t="n">
        <f aca="false">D410-D409</f>
        <v>0</v>
      </c>
      <c r="H410" s="0" t="n">
        <f aca="false">(PRODUCT(E410,'Bloomberg.comGasPrices'!D415))/28.32</f>
        <v>0</v>
      </c>
    </row>
    <row r="411" customFormat="false" ht="12.75" hidden="false" customHeight="false" outlineLevel="0" collapsed="false">
      <c r="A411" s="29"/>
      <c r="B411" s="30"/>
      <c r="C411" s="31"/>
      <c r="D411" s="32"/>
      <c r="E411" s="33"/>
      <c r="F411" s="5" t="n">
        <f aca="false">C411-C410</f>
        <v>0</v>
      </c>
      <c r="G411" s="5" t="n">
        <f aca="false">D411-D410</f>
        <v>0</v>
      </c>
      <c r="H411" s="0" t="n">
        <f aca="false">(PRODUCT(E411,'Bloomberg.comGasPrices'!D416))/28.32</f>
        <v>0</v>
      </c>
    </row>
    <row r="412" customFormat="false" ht="12.75" hidden="false" customHeight="false" outlineLevel="0" collapsed="false">
      <c r="A412" s="29"/>
      <c r="B412" s="30"/>
      <c r="C412" s="31"/>
      <c r="D412" s="32"/>
      <c r="E412" s="33"/>
      <c r="F412" s="5" t="n">
        <f aca="false">C412-C411</f>
        <v>0</v>
      </c>
      <c r="G412" s="5" t="n">
        <f aca="false">D412-D411</f>
        <v>0</v>
      </c>
      <c r="H412" s="0" t="n">
        <f aca="false">(PRODUCT(E412,'Bloomberg.comGasPrices'!D417))/28.32</f>
        <v>0</v>
      </c>
    </row>
    <row r="413" customFormat="false" ht="12.75" hidden="false" customHeight="false" outlineLevel="0" collapsed="false">
      <c r="A413" s="29"/>
      <c r="B413" s="30"/>
      <c r="C413" s="31"/>
      <c r="D413" s="32"/>
      <c r="E413" s="33"/>
      <c r="F413" s="5" t="n">
        <f aca="false">C413-C412</f>
        <v>0</v>
      </c>
      <c r="G413" s="5" t="n">
        <f aca="false">D413-D412</f>
        <v>0</v>
      </c>
      <c r="H413" s="0" t="n">
        <f aca="false">(PRODUCT(E413,'Bloomberg.comGasPrices'!D418))/28.32</f>
        <v>0</v>
      </c>
    </row>
    <row r="414" customFormat="false" ht="12.75" hidden="false" customHeight="false" outlineLevel="0" collapsed="false">
      <c r="A414" s="29"/>
      <c r="B414" s="30"/>
      <c r="C414" s="31"/>
      <c r="D414" s="32"/>
      <c r="E414" s="33"/>
      <c r="F414" s="5" t="n">
        <f aca="false">C414-C413</f>
        <v>0</v>
      </c>
      <c r="G414" s="5" t="n">
        <f aca="false">D414-D413</f>
        <v>0</v>
      </c>
      <c r="H414" s="0" t="n">
        <f aca="false">(PRODUCT(E414,'Bloomberg.comGasPrices'!D419))/28.32</f>
        <v>0</v>
      </c>
    </row>
    <row r="415" customFormat="false" ht="12.75" hidden="false" customHeight="false" outlineLevel="0" collapsed="false">
      <c r="A415" s="29"/>
      <c r="B415" s="30"/>
      <c r="C415" s="31"/>
      <c r="D415" s="32"/>
      <c r="E415" s="33"/>
      <c r="F415" s="5" t="n">
        <f aca="false">C415-C414</f>
        <v>0</v>
      </c>
      <c r="G415" s="5" t="n">
        <f aca="false">D415-D414</f>
        <v>0</v>
      </c>
      <c r="H415" s="0" t="n">
        <f aca="false">(PRODUCT(E415,'Bloomberg.comGasPrices'!D420))/28.32</f>
        <v>0</v>
      </c>
    </row>
    <row r="416" customFormat="false" ht="12.75" hidden="false" customHeight="false" outlineLevel="0" collapsed="false">
      <c r="A416" s="29"/>
      <c r="B416" s="30"/>
      <c r="C416" s="31"/>
      <c r="D416" s="32"/>
      <c r="E416" s="33"/>
      <c r="F416" s="5" t="n">
        <f aca="false">C416-C415</f>
        <v>0</v>
      </c>
      <c r="G416" s="5" t="n">
        <f aca="false">D416-D415</f>
        <v>0</v>
      </c>
      <c r="H416" s="0" t="n">
        <f aca="false">(PRODUCT(E416,'Bloomberg.comGasPrices'!D421))/28.32</f>
        <v>0</v>
      </c>
    </row>
    <row r="417" customFormat="false" ht="12.75" hidden="false" customHeight="false" outlineLevel="0" collapsed="false">
      <c r="A417" s="29"/>
      <c r="B417" s="30"/>
      <c r="C417" s="31"/>
      <c r="D417" s="32"/>
      <c r="E417" s="33"/>
      <c r="F417" s="5" t="n">
        <f aca="false">C417-C416</f>
        <v>0</v>
      </c>
      <c r="G417" s="5" t="n">
        <f aca="false">D417-D416</f>
        <v>0</v>
      </c>
      <c r="H417" s="0" t="n">
        <f aca="false">(PRODUCT(E417,'Bloomberg.comGasPrices'!D422))/28.32</f>
        <v>0</v>
      </c>
    </row>
    <row r="418" customFormat="false" ht="12.75" hidden="false" customHeight="false" outlineLevel="0" collapsed="false">
      <c r="A418" s="29"/>
      <c r="B418" s="30"/>
      <c r="C418" s="31"/>
      <c r="D418" s="32"/>
      <c r="E418" s="33"/>
      <c r="F418" s="5" t="n">
        <f aca="false">C418-C417</f>
        <v>0</v>
      </c>
      <c r="G418" s="5" t="n">
        <f aca="false">D418-D417</f>
        <v>0</v>
      </c>
      <c r="H418" s="0" t="n">
        <f aca="false">(PRODUCT(E418,'Bloomberg.comGasPrices'!D423))/28.32</f>
        <v>0</v>
      </c>
    </row>
    <row r="419" customFormat="false" ht="12.75" hidden="false" customHeight="false" outlineLevel="0" collapsed="false">
      <c r="A419" s="29"/>
      <c r="B419" s="30"/>
      <c r="C419" s="31"/>
      <c r="D419" s="32"/>
      <c r="E419" s="33"/>
      <c r="F419" s="5" t="n">
        <f aca="false">C419-C418</f>
        <v>0</v>
      </c>
      <c r="G419" s="5" t="n">
        <f aca="false">D419-D418</f>
        <v>0</v>
      </c>
      <c r="H419" s="0" t="n">
        <f aca="false">(PRODUCT(E419,'Bloomberg.comGasPrices'!D424))/28.32</f>
        <v>0</v>
      </c>
    </row>
    <row r="420" customFormat="false" ht="12.75" hidden="false" customHeight="false" outlineLevel="0" collapsed="false">
      <c r="A420" s="29"/>
      <c r="B420" s="30"/>
      <c r="C420" s="31"/>
      <c r="D420" s="32"/>
      <c r="E420" s="33"/>
      <c r="F420" s="5" t="n">
        <f aca="false">C420-C419</f>
        <v>0</v>
      </c>
      <c r="G420" s="5" t="n">
        <f aca="false">D420-D419</f>
        <v>0</v>
      </c>
      <c r="H420" s="0" t="n">
        <f aca="false">(PRODUCT(E420,'Bloomberg.comGasPrices'!D425))/28.32</f>
        <v>0</v>
      </c>
    </row>
    <row r="421" customFormat="false" ht="12.75" hidden="false" customHeight="false" outlineLevel="0" collapsed="false">
      <c r="A421" s="29"/>
      <c r="B421" s="30"/>
      <c r="C421" s="31"/>
      <c r="D421" s="32"/>
      <c r="E421" s="33"/>
      <c r="F421" s="5" t="n">
        <f aca="false">C421-C420</f>
        <v>0</v>
      </c>
      <c r="G421" s="5" t="n">
        <f aca="false">D421-D420</f>
        <v>0</v>
      </c>
      <c r="H421" s="0" t="n">
        <f aca="false">(PRODUCT(E421,'Bloomberg.comGasPrices'!D426))/28.32</f>
        <v>0</v>
      </c>
    </row>
    <row r="422" customFormat="false" ht="12.75" hidden="false" customHeight="false" outlineLevel="0" collapsed="false">
      <c r="A422" s="29"/>
      <c r="B422" s="30"/>
      <c r="C422" s="31"/>
      <c r="D422" s="32"/>
      <c r="E422" s="33"/>
      <c r="F422" s="5" t="n">
        <f aca="false">C422-C421</f>
        <v>0</v>
      </c>
      <c r="G422" s="5" t="n">
        <f aca="false">D422-D421</f>
        <v>0</v>
      </c>
      <c r="H422" s="0" t="n">
        <f aca="false">(PRODUCT(E422,'Bloomberg.comGasPrices'!D427))/28.32</f>
        <v>0</v>
      </c>
    </row>
    <row r="423" customFormat="false" ht="12.75" hidden="false" customHeight="false" outlineLevel="0" collapsed="false">
      <c r="A423" s="29"/>
      <c r="B423" s="30"/>
      <c r="C423" s="31"/>
      <c r="D423" s="32"/>
      <c r="E423" s="33"/>
      <c r="F423" s="5" t="n">
        <f aca="false">C423-C422</f>
        <v>0</v>
      </c>
      <c r="G423" s="5" t="n">
        <f aca="false">D423-D422</f>
        <v>0</v>
      </c>
      <c r="H423" s="0" t="n">
        <f aca="false">(PRODUCT(E423,'Bloomberg.comGasPrices'!D428))/28.32</f>
        <v>0</v>
      </c>
    </row>
    <row r="424" customFormat="false" ht="12.75" hidden="false" customHeight="false" outlineLevel="0" collapsed="false">
      <c r="A424" s="29"/>
      <c r="B424" s="30"/>
      <c r="C424" s="31"/>
      <c r="D424" s="32"/>
      <c r="E424" s="33"/>
      <c r="F424" s="5" t="n">
        <f aca="false">C424-C423</f>
        <v>0</v>
      </c>
      <c r="G424" s="5" t="n">
        <f aca="false">D424-D423</f>
        <v>0</v>
      </c>
      <c r="H424" s="0" t="n">
        <f aca="false">(PRODUCT(E424,'Bloomberg.comGasPrices'!D429))/28.32</f>
        <v>0</v>
      </c>
    </row>
    <row r="425" customFormat="false" ht="12.75" hidden="false" customHeight="false" outlineLevel="0" collapsed="false">
      <c r="A425" s="29"/>
      <c r="B425" s="30"/>
      <c r="C425" s="31"/>
      <c r="D425" s="32"/>
      <c r="E425" s="33"/>
      <c r="F425" s="5" t="n">
        <f aca="false">C425-C424</f>
        <v>0</v>
      </c>
      <c r="G425" s="5" t="n">
        <f aca="false">D425-D424</f>
        <v>0</v>
      </c>
      <c r="H425" s="0" t="n">
        <f aca="false">(PRODUCT(E425,'Bloomberg.comGasPrices'!D430))/28.32</f>
        <v>0</v>
      </c>
    </row>
    <row r="426" customFormat="false" ht="12.75" hidden="false" customHeight="false" outlineLevel="0" collapsed="false">
      <c r="A426" s="29"/>
      <c r="B426" s="30"/>
      <c r="C426" s="31"/>
      <c r="D426" s="32"/>
      <c r="E426" s="33"/>
      <c r="F426" s="5" t="n">
        <f aca="false">C426-C425</f>
        <v>0</v>
      </c>
      <c r="G426" s="5" t="n">
        <f aca="false">D426-D425</f>
        <v>0</v>
      </c>
      <c r="H426" s="0" t="n">
        <f aca="false">(PRODUCT(E426,'Bloomberg.comGasPrices'!D431))/28.32</f>
        <v>0</v>
      </c>
    </row>
    <row r="427" customFormat="false" ht="12.75" hidden="false" customHeight="false" outlineLevel="0" collapsed="false">
      <c r="A427" s="29"/>
      <c r="B427" s="30"/>
      <c r="C427" s="31"/>
      <c r="D427" s="32"/>
      <c r="E427" s="33"/>
      <c r="F427" s="5" t="n">
        <f aca="false">C427-C426</f>
        <v>0</v>
      </c>
      <c r="G427" s="5" t="n">
        <f aca="false">D427-D426</f>
        <v>0</v>
      </c>
      <c r="H427" s="0" t="n">
        <f aca="false">(PRODUCT(E427,'Bloomberg.comGasPrices'!D432))/28.32</f>
        <v>0</v>
      </c>
    </row>
    <row r="428" customFormat="false" ht="12.75" hidden="false" customHeight="false" outlineLevel="0" collapsed="false">
      <c r="A428" s="29"/>
      <c r="B428" s="30"/>
      <c r="C428" s="31"/>
      <c r="D428" s="32"/>
      <c r="E428" s="33"/>
      <c r="F428" s="5" t="n">
        <f aca="false">C428-C427</f>
        <v>0</v>
      </c>
      <c r="G428" s="5" t="n">
        <f aca="false">D428-D427</f>
        <v>0</v>
      </c>
      <c r="H428" s="0" t="n">
        <f aca="false">(PRODUCT(E428,'Bloomberg.comGasPrices'!D433))/28.32</f>
        <v>0</v>
      </c>
    </row>
    <row r="429" customFormat="false" ht="12.75" hidden="false" customHeight="false" outlineLevel="0" collapsed="false">
      <c r="A429" s="29"/>
      <c r="B429" s="30"/>
      <c r="C429" s="31"/>
      <c r="D429" s="32"/>
      <c r="E429" s="33"/>
      <c r="F429" s="5" t="n">
        <f aca="false">C429-C428</f>
        <v>0</v>
      </c>
      <c r="G429" s="5" t="n">
        <f aca="false">D429-D428</f>
        <v>0</v>
      </c>
      <c r="H429" s="0" t="n">
        <f aca="false">(PRODUCT(E429,'Bloomberg.comGasPrices'!D434))/28.32</f>
        <v>0</v>
      </c>
    </row>
    <row r="430" customFormat="false" ht="12.75" hidden="false" customHeight="false" outlineLevel="0" collapsed="false">
      <c r="A430" s="29"/>
      <c r="B430" s="30"/>
      <c r="C430" s="31"/>
      <c r="D430" s="32"/>
      <c r="E430" s="33"/>
      <c r="F430" s="5" t="n">
        <f aca="false">C430-C429</f>
        <v>0</v>
      </c>
      <c r="G430" s="5" t="n">
        <f aca="false">D430-D429</f>
        <v>0</v>
      </c>
      <c r="H430" s="0" t="n">
        <f aca="false">(PRODUCT(E430,'Bloomberg.comGasPrices'!D435))/28.32</f>
        <v>0</v>
      </c>
    </row>
    <row r="431" customFormat="false" ht="12.75" hidden="false" customHeight="false" outlineLevel="0" collapsed="false">
      <c r="A431" s="29"/>
      <c r="B431" s="30"/>
      <c r="C431" s="31"/>
      <c r="D431" s="32"/>
      <c r="E431" s="33"/>
      <c r="F431" s="5" t="n">
        <f aca="false">C431-C430</f>
        <v>0</v>
      </c>
      <c r="G431" s="5" t="n">
        <f aca="false">D431-D430</f>
        <v>0</v>
      </c>
      <c r="H431" s="0" t="n">
        <f aca="false">(PRODUCT(E431,'Bloomberg.comGasPrices'!D436))/28.32</f>
        <v>0</v>
      </c>
    </row>
    <row r="432" customFormat="false" ht="12.75" hidden="false" customHeight="false" outlineLevel="0" collapsed="false">
      <c r="A432" s="29"/>
      <c r="B432" s="30"/>
      <c r="C432" s="31"/>
      <c r="D432" s="32"/>
      <c r="E432" s="33"/>
      <c r="F432" s="5" t="n">
        <f aca="false">C432-C431</f>
        <v>0</v>
      </c>
      <c r="G432" s="5" t="n">
        <f aca="false">D432-D431</f>
        <v>0</v>
      </c>
      <c r="H432" s="0" t="n">
        <f aca="false">(PRODUCT(E432,'Bloomberg.comGasPrices'!D437))/28.32</f>
        <v>0</v>
      </c>
    </row>
    <row r="433" customFormat="false" ht="12.75" hidden="false" customHeight="false" outlineLevel="0" collapsed="false">
      <c r="A433" s="29"/>
      <c r="B433" s="30"/>
      <c r="C433" s="31"/>
      <c r="D433" s="32"/>
      <c r="E433" s="33"/>
      <c r="F433" s="5" t="n">
        <f aca="false">C433-C432</f>
        <v>0</v>
      </c>
      <c r="G433" s="5" t="n">
        <f aca="false">D433-D432</f>
        <v>0</v>
      </c>
      <c r="H433" s="0" t="n">
        <f aca="false">(PRODUCT(E433,'Bloomberg.comGasPrices'!D438))/28.32</f>
        <v>0</v>
      </c>
    </row>
    <row r="434" customFormat="false" ht="12.75" hidden="false" customHeight="false" outlineLevel="0" collapsed="false">
      <c r="A434" s="29"/>
      <c r="B434" s="30"/>
      <c r="C434" s="31"/>
      <c r="D434" s="32"/>
      <c r="E434" s="33"/>
      <c r="F434" s="5" t="n">
        <f aca="false">C434-C433</f>
        <v>0</v>
      </c>
      <c r="G434" s="5" t="n">
        <f aca="false">D434-D433</f>
        <v>0</v>
      </c>
      <c r="H434" s="0" t="n">
        <f aca="false">(PRODUCT(E434,'Bloomberg.comGasPrices'!D439))/28.32</f>
        <v>0</v>
      </c>
    </row>
    <row r="435" customFormat="false" ht="12.75" hidden="false" customHeight="false" outlineLevel="0" collapsed="false">
      <c r="A435" s="29"/>
      <c r="B435" s="30"/>
      <c r="C435" s="31"/>
      <c r="D435" s="32"/>
      <c r="E435" s="33"/>
      <c r="F435" s="5" t="n">
        <f aca="false">C435-C434</f>
        <v>0</v>
      </c>
      <c r="G435" s="5" t="n">
        <f aca="false">D435-D434</f>
        <v>0</v>
      </c>
      <c r="H435" s="0" t="n">
        <f aca="false">(PRODUCT(E435,'Bloomberg.comGasPrices'!D440))/28.32</f>
        <v>0</v>
      </c>
    </row>
    <row r="436" customFormat="false" ht="12.75" hidden="false" customHeight="false" outlineLevel="0" collapsed="false">
      <c r="A436" s="29"/>
      <c r="B436" s="30"/>
      <c r="C436" s="31"/>
      <c r="D436" s="32"/>
      <c r="E436" s="33"/>
      <c r="F436" s="5" t="n">
        <f aca="false">C436-C435</f>
        <v>0</v>
      </c>
      <c r="G436" s="5" t="n">
        <f aca="false">D436-D435</f>
        <v>0</v>
      </c>
      <c r="H436" s="0" t="n">
        <f aca="false">(PRODUCT(E436,'Bloomberg.comGasPrices'!D441))/28.32</f>
        <v>0</v>
      </c>
    </row>
    <row r="437" customFormat="false" ht="12.75" hidden="false" customHeight="false" outlineLevel="0" collapsed="false">
      <c r="A437" s="29"/>
      <c r="B437" s="30"/>
      <c r="C437" s="31"/>
      <c r="D437" s="32"/>
      <c r="E437" s="33"/>
      <c r="F437" s="5" t="n">
        <f aca="false">C437-C436</f>
        <v>0</v>
      </c>
      <c r="G437" s="5" t="n">
        <f aca="false">D437-D436</f>
        <v>0</v>
      </c>
      <c r="H437" s="0" t="n">
        <f aca="false">(PRODUCT(E437,'Bloomberg.comGasPrices'!D442))/28.32</f>
        <v>0</v>
      </c>
    </row>
    <row r="438" customFormat="false" ht="12.75" hidden="false" customHeight="false" outlineLevel="0" collapsed="false">
      <c r="A438" s="29"/>
      <c r="B438" s="30"/>
      <c r="C438" s="31"/>
      <c r="D438" s="32"/>
      <c r="E438" s="33"/>
      <c r="F438" s="5" t="n">
        <f aca="false">C438-C437</f>
        <v>0</v>
      </c>
      <c r="G438" s="5" t="n">
        <f aca="false">D438-D437</f>
        <v>0</v>
      </c>
      <c r="H438" s="0" t="n">
        <f aca="false">(PRODUCT(E438,'Bloomberg.comGasPrices'!D443))/28.32</f>
        <v>0</v>
      </c>
    </row>
    <row r="439" customFormat="false" ht="12.75" hidden="false" customHeight="false" outlineLevel="0" collapsed="false">
      <c r="A439" s="29"/>
      <c r="B439" s="30"/>
      <c r="C439" s="31"/>
      <c r="D439" s="32"/>
      <c r="E439" s="33"/>
      <c r="F439" s="5" t="n">
        <f aca="false">C439-C438</f>
        <v>0</v>
      </c>
      <c r="G439" s="5" t="n">
        <f aca="false">D439-D438</f>
        <v>0</v>
      </c>
      <c r="H439" s="0" t="n">
        <f aca="false">(PRODUCT(E439,'Bloomberg.comGasPrices'!D444))/28.32</f>
        <v>0</v>
      </c>
    </row>
    <row r="440" customFormat="false" ht="12.75" hidden="false" customHeight="false" outlineLevel="0" collapsed="false">
      <c r="A440" s="29"/>
      <c r="B440" s="30"/>
      <c r="C440" s="31"/>
      <c r="D440" s="32"/>
      <c r="E440" s="33"/>
      <c r="F440" s="5" t="n">
        <f aca="false">C440-C439</f>
        <v>0</v>
      </c>
      <c r="G440" s="5" t="n">
        <f aca="false">D440-D439</f>
        <v>0</v>
      </c>
      <c r="H440" s="0" t="n">
        <f aca="false">(PRODUCT(E440,'Bloomberg.comGasPrices'!D445))/28.32</f>
        <v>0</v>
      </c>
    </row>
    <row r="441" customFormat="false" ht="12.75" hidden="false" customHeight="false" outlineLevel="0" collapsed="false">
      <c r="A441" s="29"/>
      <c r="B441" s="30"/>
      <c r="C441" s="31"/>
      <c r="D441" s="32"/>
      <c r="E441" s="33"/>
      <c r="F441" s="5" t="n">
        <f aca="false">C441-C440</f>
        <v>0</v>
      </c>
      <c r="G441" s="5" t="n">
        <f aca="false">D441-D440</f>
        <v>0</v>
      </c>
      <c r="H441" s="0" t="n">
        <f aca="false">(PRODUCT(E441,'Bloomberg.comGasPrices'!D446))/28.32</f>
        <v>0</v>
      </c>
    </row>
    <row r="442" customFormat="false" ht="12.75" hidden="false" customHeight="false" outlineLevel="0" collapsed="false">
      <c r="A442" s="29"/>
      <c r="B442" s="30"/>
      <c r="C442" s="31"/>
      <c r="D442" s="32"/>
      <c r="E442" s="33"/>
      <c r="F442" s="5" t="n">
        <f aca="false">C442-C441</f>
        <v>0</v>
      </c>
      <c r="G442" s="5" t="n">
        <f aca="false">D442-D441</f>
        <v>0</v>
      </c>
      <c r="H442" s="0" t="n">
        <f aca="false">(PRODUCT(E442,'Bloomberg.comGasPrices'!D447))/28.32</f>
        <v>0</v>
      </c>
    </row>
    <row r="443" customFormat="false" ht="12.75" hidden="false" customHeight="false" outlineLevel="0" collapsed="false">
      <c r="A443" s="29"/>
      <c r="B443" s="30"/>
      <c r="C443" s="31"/>
      <c r="D443" s="32"/>
      <c r="E443" s="33"/>
      <c r="F443" s="5" t="n">
        <f aca="false">C443-C442</f>
        <v>0</v>
      </c>
      <c r="G443" s="5" t="n">
        <f aca="false">D443-D442</f>
        <v>0</v>
      </c>
      <c r="H443" s="0" t="n">
        <f aca="false">(PRODUCT(E443,'Bloomberg.comGasPrices'!D448))/28.32</f>
        <v>0</v>
      </c>
    </row>
    <row r="444" customFormat="false" ht="12.75" hidden="false" customHeight="false" outlineLevel="0" collapsed="false">
      <c r="A444" s="29"/>
      <c r="B444" s="30"/>
      <c r="C444" s="31"/>
      <c r="D444" s="32"/>
      <c r="E444" s="33"/>
      <c r="F444" s="5" t="n">
        <f aca="false">C444-C443</f>
        <v>0</v>
      </c>
      <c r="G444" s="5" t="n">
        <f aca="false">D444-D443</f>
        <v>0</v>
      </c>
      <c r="H444" s="0" t="n">
        <f aca="false">(PRODUCT(E444,'Bloomberg.comGasPrices'!D449))/28.32</f>
        <v>0</v>
      </c>
    </row>
    <row r="445" customFormat="false" ht="12.75" hidden="false" customHeight="false" outlineLevel="0" collapsed="false">
      <c r="A445" s="29"/>
      <c r="B445" s="30"/>
      <c r="C445" s="31"/>
      <c r="D445" s="32"/>
      <c r="E445" s="33"/>
      <c r="F445" s="5" t="n">
        <f aca="false">C445-C444</f>
        <v>0</v>
      </c>
      <c r="G445" s="5" t="n">
        <f aca="false">D445-D444</f>
        <v>0</v>
      </c>
      <c r="H445" s="0" t="n">
        <f aca="false">(PRODUCT(E445,'Bloomberg.comGasPrices'!D450))/28.32</f>
        <v>0</v>
      </c>
    </row>
    <row r="446" customFormat="false" ht="12.75" hidden="false" customHeight="false" outlineLevel="0" collapsed="false">
      <c r="A446" s="29"/>
      <c r="B446" s="30"/>
      <c r="C446" s="31"/>
      <c r="D446" s="32"/>
      <c r="E446" s="33"/>
      <c r="F446" s="5" t="n">
        <f aca="false">C446-C445</f>
        <v>0</v>
      </c>
      <c r="G446" s="5" t="n">
        <f aca="false">D446-D445</f>
        <v>0</v>
      </c>
      <c r="H446" s="0" t="n">
        <f aca="false">(PRODUCT(E446,'Bloomberg.comGasPrices'!D451))/28.32</f>
        <v>0</v>
      </c>
    </row>
    <row r="447" customFormat="false" ht="12.75" hidden="false" customHeight="false" outlineLevel="0" collapsed="false">
      <c r="A447" s="29"/>
      <c r="B447" s="30"/>
      <c r="C447" s="31"/>
      <c r="D447" s="32"/>
      <c r="E447" s="33"/>
      <c r="F447" s="5" t="n">
        <f aca="false">C447-C446</f>
        <v>0</v>
      </c>
      <c r="G447" s="5" t="n">
        <f aca="false">D447-D446</f>
        <v>0</v>
      </c>
      <c r="H447" s="0" t="n">
        <f aca="false">(PRODUCT(E447,'Bloomberg.comGasPrices'!D452))/28.32</f>
        <v>0</v>
      </c>
    </row>
    <row r="448" customFormat="false" ht="12.75" hidden="false" customHeight="false" outlineLevel="0" collapsed="false">
      <c r="A448" s="29"/>
      <c r="B448" s="30"/>
      <c r="C448" s="31"/>
      <c r="D448" s="32"/>
      <c r="E448" s="33"/>
      <c r="F448" s="5" t="n">
        <f aca="false">C448-C447</f>
        <v>0</v>
      </c>
      <c r="G448" s="5" t="n">
        <f aca="false">D448-D447</f>
        <v>0</v>
      </c>
      <c r="H448" s="0" t="n">
        <f aca="false">(PRODUCT(E448,'Bloomberg.comGasPrices'!D453))/28.32</f>
        <v>0</v>
      </c>
    </row>
    <row r="449" customFormat="false" ht="12.75" hidden="false" customHeight="false" outlineLevel="0" collapsed="false">
      <c r="A449" s="29"/>
      <c r="B449" s="30"/>
      <c r="C449" s="31"/>
      <c r="D449" s="32"/>
      <c r="E449" s="33"/>
      <c r="F449" s="5" t="n">
        <f aca="false">C449-C448</f>
        <v>0</v>
      </c>
      <c r="G449" s="5" t="n">
        <f aca="false">D449-D448</f>
        <v>0</v>
      </c>
      <c r="H449" s="0" t="n">
        <f aca="false">(PRODUCT(E449,'Bloomberg.comGasPrices'!D454))/28.32</f>
        <v>0</v>
      </c>
    </row>
    <row r="450" customFormat="false" ht="12.75" hidden="false" customHeight="false" outlineLevel="0" collapsed="false">
      <c r="A450" s="29"/>
      <c r="B450" s="30"/>
      <c r="C450" s="31"/>
      <c r="D450" s="32"/>
      <c r="E450" s="33"/>
      <c r="F450" s="5" t="n">
        <f aca="false">C450-C449</f>
        <v>0</v>
      </c>
      <c r="G450" s="5" t="n">
        <f aca="false">D450-D449</f>
        <v>0</v>
      </c>
      <c r="H450" s="0" t="n">
        <f aca="false">(PRODUCT(E450,'Bloomberg.comGasPrices'!D455))/28.32</f>
        <v>0</v>
      </c>
    </row>
    <row r="451" customFormat="false" ht="12.75" hidden="false" customHeight="false" outlineLevel="0" collapsed="false">
      <c r="A451" s="29"/>
      <c r="B451" s="30"/>
      <c r="C451" s="31"/>
      <c r="D451" s="32"/>
      <c r="E451" s="33"/>
      <c r="F451" s="5" t="n">
        <f aca="false">C451-C450</f>
        <v>0</v>
      </c>
      <c r="G451" s="5" t="n">
        <f aca="false">D451-D450</f>
        <v>0</v>
      </c>
      <c r="H451" s="0" t="n">
        <f aca="false">(PRODUCT(E451,'Bloomberg.comGasPrices'!D456))/28.32</f>
        <v>0</v>
      </c>
    </row>
    <row r="452" customFormat="false" ht="12.75" hidden="false" customHeight="false" outlineLevel="0" collapsed="false">
      <c r="A452" s="29"/>
      <c r="B452" s="30"/>
      <c r="C452" s="31"/>
      <c r="D452" s="32"/>
      <c r="E452" s="33"/>
      <c r="F452" s="5" t="n">
        <f aca="false">C452-C451</f>
        <v>0</v>
      </c>
      <c r="G452" s="5" t="n">
        <f aca="false">D452-D451</f>
        <v>0</v>
      </c>
      <c r="H452" s="0" t="n">
        <f aca="false">(PRODUCT(E452,'Bloomberg.comGasPrices'!D457))/28.32</f>
        <v>0</v>
      </c>
    </row>
    <row r="453" customFormat="false" ht="12.75" hidden="false" customHeight="false" outlineLevel="0" collapsed="false">
      <c r="A453" s="29"/>
      <c r="B453" s="30"/>
      <c r="C453" s="31"/>
      <c r="D453" s="32"/>
      <c r="E453" s="33"/>
      <c r="F453" s="5" t="n">
        <f aca="false">C453-C452</f>
        <v>0</v>
      </c>
      <c r="G453" s="5" t="n">
        <f aca="false">D453-D452</f>
        <v>0</v>
      </c>
      <c r="H453" s="0" t="n">
        <f aca="false">(PRODUCT(E453,'Bloomberg.comGasPrices'!D458))/28.32</f>
        <v>0</v>
      </c>
    </row>
    <row r="454" customFormat="false" ht="12.75" hidden="false" customHeight="false" outlineLevel="0" collapsed="false">
      <c r="A454" s="29"/>
      <c r="B454" s="30"/>
      <c r="C454" s="31"/>
      <c r="D454" s="32"/>
      <c r="E454" s="33"/>
      <c r="F454" s="5" t="n">
        <f aca="false">C454-C453</f>
        <v>0</v>
      </c>
      <c r="G454" s="5" t="n">
        <f aca="false">D454-D453</f>
        <v>0</v>
      </c>
      <c r="H454" s="0" t="n">
        <f aca="false">(PRODUCT(E454,'Bloomberg.comGasPrices'!D459))/28.32</f>
        <v>0</v>
      </c>
    </row>
    <row r="455" customFormat="false" ht="12.75" hidden="false" customHeight="false" outlineLevel="0" collapsed="false">
      <c r="A455" s="29"/>
      <c r="B455" s="30"/>
      <c r="C455" s="31"/>
      <c r="D455" s="32"/>
      <c r="E455" s="33"/>
      <c r="F455" s="5" t="n">
        <f aca="false">C455-C454</f>
        <v>0</v>
      </c>
      <c r="G455" s="5" t="n">
        <f aca="false">D455-D454</f>
        <v>0</v>
      </c>
      <c r="H455" s="0" t="n">
        <f aca="false">(PRODUCT(E455,'Bloomberg.comGasPrices'!D460))/28.32</f>
        <v>0</v>
      </c>
    </row>
    <row r="456" customFormat="false" ht="12.75" hidden="false" customHeight="false" outlineLevel="0" collapsed="false">
      <c r="A456" s="29"/>
      <c r="B456" s="30"/>
      <c r="C456" s="31"/>
      <c r="D456" s="32"/>
      <c r="E456" s="33"/>
      <c r="F456" s="5" t="n">
        <f aca="false">C456-C455</f>
        <v>0</v>
      </c>
      <c r="G456" s="5" t="n">
        <f aca="false">D456-D455</f>
        <v>0</v>
      </c>
      <c r="H456" s="0" t="n">
        <f aca="false">(PRODUCT(E456,'Bloomberg.comGasPrices'!D461))/28.32</f>
        <v>0</v>
      </c>
    </row>
    <row r="457" customFormat="false" ht="12.75" hidden="false" customHeight="false" outlineLevel="0" collapsed="false">
      <c r="A457" s="29"/>
      <c r="B457" s="30"/>
      <c r="C457" s="31"/>
      <c r="D457" s="32"/>
      <c r="E457" s="33"/>
      <c r="F457" s="5" t="n">
        <f aca="false">C457-C456</f>
        <v>0</v>
      </c>
      <c r="G457" s="5" t="n">
        <f aca="false">D457-D456</f>
        <v>0</v>
      </c>
      <c r="H457" s="0" t="n">
        <f aca="false">(PRODUCT(E457,'Bloomberg.comGasPrices'!D462))/28.32</f>
        <v>0</v>
      </c>
    </row>
    <row r="458" customFormat="false" ht="12.75" hidden="false" customHeight="false" outlineLevel="0" collapsed="false">
      <c r="A458" s="29"/>
      <c r="B458" s="30"/>
      <c r="C458" s="31"/>
      <c r="D458" s="32"/>
      <c r="E458" s="33"/>
      <c r="F458" s="5" t="n">
        <f aca="false">C458-C457</f>
        <v>0</v>
      </c>
      <c r="G458" s="5" t="n">
        <f aca="false">D458-D457</f>
        <v>0</v>
      </c>
      <c r="H458" s="0" t="n">
        <f aca="false">(PRODUCT(E458,'Bloomberg.comGasPrices'!D463))/28.32</f>
        <v>0</v>
      </c>
    </row>
    <row r="459" customFormat="false" ht="12.75" hidden="false" customHeight="false" outlineLevel="0" collapsed="false">
      <c r="A459" s="29"/>
      <c r="B459" s="30"/>
      <c r="C459" s="31"/>
      <c r="D459" s="32"/>
      <c r="E459" s="33"/>
      <c r="F459" s="5" t="n">
        <f aca="false">C459-C458</f>
        <v>0</v>
      </c>
      <c r="G459" s="5" t="n">
        <f aca="false">D459-D458</f>
        <v>0</v>
      </c>
      <c r="H459" s="0" t="n">
        <f aca="false">(PRODUCT(E459,'Bloomberg.comGasPrices'!D464))/28.32</f>
        <v>0</v>
      </c>
    </row>
    <row r="460" customFormat="false" ht="12.75" hidden="false" customHeight="false" outlineLevel="0" collapsed="false">
      <c r="A460" s="29"/>
      <c r="B460" s="30"/>
      <c r="C460" s="31"/>
      <c r="D460" s="32"/>
      <c r="E460" s="33"/>
      <c r="F460" s="5" t="n">
        <f aca="false">C460-C459</f>
        <v>0</v>
      </c>
      <c r="G460" s="5" t="n">
        <f aca="false">D460-D459</f>
        <v>0</v>
      </c>
      <c r="H460" s="0" t="n">
        <f aca="false">(PRODUCT(E460,'Bloomberg.comGasPrices'!D465))/28.32</f>
        <v>0</v>
      </c>
    </row>
    <row r="461" customFormat="false" ht="12.75" hidden="false" customHeight="false" outlineLevel="0" collapsed="false">
      <c r="A461" s="29"/>
      <c r="B461" s="30"/>
      <c r="C461" s="31"/>
      <c r="D461" s="32"/>
      <c r="E461" s="33"/>
      <c r="F461" s="5" t="n">
        <f aca="false">C461-C460</f>
        <v>0</v>
      </c>
      <c r="G461" s="5" t="n">
        <f aca="false">D461-D460</f>
        <v>0</v>
      </c>
      <c r="H461" s="0" t="n">
        <f aca="false">(PRODUCT(E461,'Bloomberg.comGasPrices'!D466))/28.32</f>
        <v>0</v>
      </c>
    </row>
    <row r="462" customFormat="false" ht="12.75" hidden="false" customHeight="false" outlineLevel="0" collapsed="false">
      <c r="A462" s="29"/>
      <c r="B462" s="30"/>
      <c r="C462" s="31"/>
      <c r="D462" s="32"/>
      <c r="E462" s="33"/>
      <c r="F462" s="5" t="n">
        <f aca="false">C462-C461</f>
        <v>0</v>
      </c>
      <c r="G462" s="5" t="n">
        <f aca="false">D462-D461</f>
        <v>0</v>
      </c>
      <c r="H462" s="0" t="n">
        <f aca="false">(PRODUCT(E462,'Bloomberg.comGasPrices'!D467))/28.32</f>
        <v>0</v>
      </c>
    </row>
    <row r="463" customFormat="false" ht="12.75" hidden="false" customHeight="false" outlineLevel="0" collapsed="false">
      <c r="A463" s="29"/>
      <c r="B463" s="30"/>
      <c r="C463" s="31"/>
      <c r="D463" s="32"/>
      <c r="E463" s="33"/>
      <c r="F463" s="5" t="n">
        <f aca="false">C463-C462</f>
        <v>0</v>
      </c>
      <c r="G463" s="5" t="n">
        <f aca="false">D463-D462</f>
        <v>0</v>
      </c>
      <c r="H463" s="0" t="n">
        <f aca="false">(PRODUCT(E463,'Bloomberg.comGasPrices'!D468))/28.32</f>
        <v>0</v>
      </c>
    </row>
    <row r="464" customFormat="false" ht="12.75" hidden="false" customHeight="false" outlineLevel="0" collapsed="false">
      <c r="A464" s="29"/>
      <c r="B464" s="30"/>
      <c r="C464" s="31"/>
      <c r="D464" s="32"/>
      <c r="E464" s="33"/>
      <c r="F464" s="5" t="n">
        <f aca="false">C464-C463</f>
        <v>0</v>
      </c>
      <c r="G464" s="5" t="n">
        <f aca="false">D464-D463</f>
        <v>0</v>
      </c>
      <c r="H464" s="0" t="n">
        <f aca="false">(PRODUCT(E464,'Bloomberg.comGasPrices'!D469))/28.32</f>
        <v>0</v>
      </c>
    </row>
    <row r="465" customFormat="false" ht="12.75" hidden="false" customHeight="false" outlineLevel="0" collapsed="false">
      <c r="A465" s="29"/>
      <c r="B465" s="30"/>
      <c r="C465" s="31"/>
      <c r="D465" s="32"/>
      <c r="E465" s="33"/>
      <c r="F465" s="5" t="n">
        <f aca="false">C465-C464</f>
        <v>0</v>
      </c>
      <c r="G465" s="5" t="n">
        <f aca="false">D465-D464</f>
        <v>0</v>
      </c>
      <c r="H465" s="0" t="n">
        <f aca="false">(PRODUCT(E465,'Bloomberg.comGasPrices'!D470))/28.32</f>
        <v>0</v>
      </c>
    </row>
    <row r="466" customFormat="false" ht="12.75" hidden="false" customHeight="false" outlineLevel="0" collapsed="false">
      <c r="A466" s="29"/>
      <c r="B466" s="30"/>
      <c r="C466" s="31"/>
      <c r="D466" s="32"/>
      <c r="E466" s="33"/>
      <c r="F466" s="5" t="n">
        <f aca="false">C466-C465</f>
        <v>0</v>
      </c>
      <c r="G466" s="5" t="n">
        <f aca="false">D466-D465</f>
        <v>0</v>
      </c>
      <c r="H466" s="0" t="n">
        <f aca="false">(PRODUCT(E466,'Bloomberg.comGasPrices'!D471))/28.32</f>
        <v>0</v>
      </c>
    </row>
    <row r="467" customFormat="false" ht="12.75" hidden="false" customHeight="false" outlineLevel="0" collapsed="false">
      <c r="A467" s="29"/>
      <c r="B467" s="30"/>
      <c r="C467" s="31"/>
      <c r="D467" s="32"/>
      <c r="E467" s="33"/>
      <c r="F467" s="5" t="n">
        <f aca="false">C467-C466</f>
        <v>0</v>
      </c>
      <c r="G467" s="5" t="n">
        <f aca="false">D467-D466</f>
        <v>0</v>
      </c>
      <c r="H467" s="0" t="n">
        <f aca="false">(PRODUCT(E467,'Bloomberg.comGasPrices'!D472))/28.32</f>
        <v>0</v>
      </c>
    </row>
    <row r="468" customFormat="false" ht="12.75" hidden="false" customHeight="false" outlineLevel="0" collapsed="false">
      <c r="A468" s="29"/>
      <c r="B468" s="30"/>
      <c r="C468" s="31"/>
      <c r="D468" s="32"/>
      <c r="E468" s="33"/>
      <c r="F468" s="5" t="n">
        <f aca="false">C468-C467</f>
        <v>0</v>
      </c>
      <c r="G468" s="5" t="n">
        <f aca="false">D468-D467</f>
        <v>0</v>
      </c>
      <c r="H468" s="0" t="n">
        <f aca="false">(PRODUCT(E468,'Bloomberg.comGasPrices'!D473))/28.32</f>
        <v>0</v>
      </c>
    </row>
    <row r="469" customFormat="false" ht="12.75" hidden="false" customHeight="false" outlineLevel="0" collapsed="false">
      <c r="A469" s="29"/>
      <c r="B469" s="30"/>
      <c r="C469" s="31"/>
      <c r="D469" s="32"/>
      <c r="E469" s="33"/>
      <c r="F469" s="5" t="n">
        <f aca="false">C469-C468</f>
        <v>0</v>
      </c>
      <c r="G469" s="5" t="n">
        <f aca="false">D469-D468</f>
        <v>0</v>
      </c>
      <c r="H469" s="0" t="n">
        <f aca="false">(PRODUCT(E469,'Bloomberg.comGasPrices'!D474))/28.32</f>
        <v>0</v>
      </c>
    </row>
    <row r="470" customFormat="false" ht="12.75" hidden="false" customHeight="false" outlineLevel="0" collapsed="false">
      <c r="A470" s="29"/>
      <c r="B470" s="30"/>
      <c r="C470" s="31"/>
      <c r="D470" s="32"/>
      <c r="E470" s="33"/>
      <c r="F470" s="5" t="n">
        <f aca="false">C470-C469</f>
        <v>0</v>
      </c>
      <c r="G470" s="5" t="n">
        <f aca="false">D470-D469</f>
        <v>0</v>
      </c>
      <c r="H470" s="0" t="n">
        <f aca="false">(PRODUCT(E470,'Bloomberg.comGasPrices'!D475))/28.32</f>
        <v>0</v>
      </c>
    </row>
    <row r="471" customFormat="false" ht="12.75" hidden="false" customHeight="false" outlineLevel="0" collapsed="false">
      <c r="A471" s="29"/>
      <c r="B471" s="30"/>
      <c r="C471" s="31"/>
      <c r="D471" s="32"/>
      <c r="E471" s="33"/>
      <c r="F471" s="5" t="n">
        <f aca="false">C471-C470</f>
        <v>0</v>
      </c>
      <c r="G471" s="5" t="n">
        <f aca="false">D471-D470</f>
        <v>0</v>
      </c>
      <c r="H471" s="0" t="n">
        <f aca="false">(PRODUCT(E471,'Bloomberg.comGasPrices'!D476))/28.32</f>
        <v>0</v>
      </c>
    </row>
    <row r="472" customFormat="false" ht="12.75" hidden="false" customHeight="false" outlineLevel="0" collapsed="false">
      <c r="A472" s="29"/>
      <c r="B472" s="30"/>
      <c r="C472" s="31"/>
      <c r="D472" s="32"/>
      <c r="E472" s="33"/>
      <c r="F472" s="5" t="n">
        <f aca="false">C472-C471</f>
        <v>0</v>
      </c>
      <c r="G472" s="5" t="n">
        <f aca="false">D472-D471</f>
        <v>0</v>
      </c>
      <c r="H472" s="0" t="n">
        <f aca="false">(PRODUCT(E472,'Bloomberg.comGasPrices'!D477))/28.32</f>
        <v>0</v>
      </c>
    </row>
    <row r="473" customFormat="false" ht="12.75" hidden="false" customHeight="false" outlineLevel="0" collapsed="false">
      <c r="A473" s="29"/>
      <c r="B473" s="30"/>
      <c r="C473" s="31"/>
      <c r="D473" s="32"/>
      <c r="E473" s="33"/>
      <c r="F473" s="5" t="n">
        <f aca="false">C473-C472</f>
        <v>0</v>
      </c>
      <c r="G473" s="5" t="n">
        <f aca="false">D473-D472</f>
        <v>0</v>
      </c>
      <c r="H473" s="0" t="n">
        <f aca="false">(PRODUCT(E473,'Bloomberg.comGasPrices'!D478))/28.32</f>
        <v>0</v>
      </c>
    </row>
    <row r="474" customFormat="false" ht="12.75" hidden="false" customHeight="false" outlineLevel="0" collapsed="false">
      <c r="A474" s="29"/>
      <c r="B474" s="30"/>
      <c r="C474" s="31"/>
      <c r="D474" s="32"/>
      <c r="E474" s="33"/>
      <c r="F474" s="5" t="n">
        <f aca="false">C474-C473</f>
        <v>0</v>
      </c>
      <c r="G474" s="5" t="n">
        <f aca="false">D474-D473</f>
        <v>0</v>
      </c>
      <c r="H474" s="0" t="n">
        <f aca="false">(PRODUCT(E474,'Bloomberg.comGasPrices'!D479))/28.32</f>
        <v>0</v>
      </c>
    </row>
    <row r="475" customFormat="false" ht="12.75" hidden="false" customHeight="false" outlineLevel="0" collapsed="false">
      <c r="A475" s="29"/>
      <c r="B475" s="30"/>
      <c r="C475" s="31"/>
      <c r="D475" s="32"/>
      <c r="E475" s="33"/>
      <c r="F475" s="5" t="n">
        <f aca="false">C475-C474</f>
        <v>0</v>
      </c>
      <c r="G475" s="5" t="n">
        <f aca="false">D475-D474</f>
        <v>0</v>
      </c>
      <c r="H475" s="0" t="n">
        <f aca="false">(PRODUCT(E475,'Bloomberg.comGasPrices'!D480))/28.32</f>
        <v>0</v>
      </c>
    </row>
    <row r="476" customFormat="false" ht="12.75" hidden="false" customHeight="false" outlineLevel="0" collapsed="false">
      <c r="A476" s="29"/>
      <c r="B476" s="30"/>
      <c r="C476" s="31"/>
      <c r="D476" s="32"/>
      <c r="E476" s="33"/>
      <c r="F476" s="5" t="n">
        <f aca="false">C476-C475</f>
        <v>0</v>
      </c>
      <c r="G476" s="5" t="n">
        <f aca="false">D476-D475</f>
        <v>0</v>
      </c>
      <c r="H476" s="0" t="n">
        <f aca="false">(PRODUCT(E476,'Bloomberg.comGasPrices'!D481))/28.32</f>
        <v>0</v>
      </c>
    </row>
    <row r="477" customFormat="false" ht="12.75" hidden="false" customHeight="false" outlineLevel="0" collapsed="false">
      <c r="A477" s="29"/>
      <c r="B477" s="30"/>
      <c r="C477" s="31"/>
      <c r="D477" s="32"/>
      <c r="E477" s="33"/>
      <c r="F477" s="5" t="n">
        <f aca="false">C477-C476</f>
        <v>0</v>
      </c>
      <c r="G477" s="5" t="n">
        <f aca="false">D477-D476</f>
        <v>0</v>
      </c>
      <c r="H477" s="0" t="n">
        <f aca="false">(PRODUCT(E477,'Bloomberg.comGasPrices'!D482))/28.32</f>
        <v>0</v>
      </c>
    </row>
    <row r="478" customFormat="false" ht="12.75" hidden="false" customHeight="false" outlineLevel="0" collapsed="false">
      <c r="A478" s="29"/>
      <c r="B478" s="30"/>
      <c r="C478" s="31"/>
      <c r="D478" s="32"/>
      <c r="E478" s="33"/>
      <c r="F478" s="5" t="n">
        <f aca="false">C478-C477</f>
        <v>0</v>
      </c>
      <c r="G478" s="5" t="n">
        <f aca="false">D478-D477</f>
        <v>0</v>
      </c>
      <c r="H478" s="0" t="n">
        <f aca="false">(PRODUCT(E478,'Bloomberg.comGasPrices'!D483))/28.32</f>
        <v>0</v>
      </c>
    </row>
    <row r="479" customFormat="false" ht="12.75" hidden="false" customHeight="false" outlineLevel="0" collapsed="false">
      <c r="A479" s="29"/>
      <c r="B479" s="30"/>
      <c r="C479" s="31"/>
      <c r="D479" s="32"/>
      <c r="E479" s="33"/>
      <c r="F479" s="5" t="n">
        <f aca="false">C479-C478</f>
        <v>0</v>
      </c>
      <c r="G479" s="5" t="n">
        <f aca="false">D479-D478</f>
        <v>0</v>
      </c>
      <c r="H479" s="0" t="n">
        <f aca="false">(PRODUCT(E479,'Bloomberg.comGasPrices'!D484))/28.32</f>
        <v>0</v>
      </c>
    </row>
    <row r="480" customFormat="false" ht="12.75" hidden="false" customHeight="false" outlineLevel="0" collapsed="false">
      <c r="A480" s="29"/>
      <c r="B480" s="30"/>
      <c r="C480" s="31"/>
      <c r="D480" s="32"/>
      <c r="E480" s="33"/>
      <c r="F480" s="5" t="n">
        <f aca="false">C480-C479</f>
        <v>0</v>
      </c>
      <c r="G480" s="5" t="n">
        <f aca="false">D480-D479</f>
        <v>0</v>
      </c>
      <c r="H480" s="0" t="n">
        <f aca="false">(PRODUCT(E480,'Bloomberg.comGasPrices'!D485))/28.32</f>
        <v>0</v>
      </c>
    </row>
    <row r="481" customFormat="false" ht="12.75" hidden="false" customHeight="false" outlineLevel="0" collapsed="false">
      <c r="A481" s="29"/>
      <c r="B481" s="30"/>
      <c r="C481" s="31"/>
      <c r="D481" s="32"/>
      <c r="E481" s="33"/>
      <c r="F481" s="5" t="n">
        <f aca="false">C481-C480</f>
        <v>0</v>
      </c>
      <c r="G481" s="5" t="n">
        <f aca="false">D481-D480</f>
        <v>0</v>
      </c>
      <c r="H481" s="0" t="n">
        <f aca="false">(PRODUCT(E481,'Bloomberg.comGasPrices'!D486))/28.32</f>
        <v>0</v>
      </c>
    </row>
    <row r="482" customFormat="false" ht="12.75" hidden="false" customHeight="false" outlineLevel="0" collapsed="false">
      <c r="A482" s="29"/>
      <c r="B482" s="30"/>
      <c r="C482" s="31"/>
      <c r="D482" s="32"/>
      <c r="E482" s="33"/>
      <c r="F482" s="5" t="n">
        <f aca="false">C482-C481</f>
        <v>0</v>
      </c>
      <c r="G482" s="5" t="n">
        <f aca="false">D482-D481</f>
        <v>0</v>
      </c>
      <c r="H482" s="0" t="n">
        <f aca="false">(PRODUCT(E482,'Bloomberg.comGasPrices'!D487))/28.32</f>
        <v>0</v>
      </c>
    </row>
    <row r="483" customFormat="false" ht="12.75" hidden="false" customHeight="false" outlineLevel="0" collapsed="false">
      <c r="A483" s="29"/>
      <c r="B483" s="30"/>
      <c r="C483" s="31"/>
      <c r="D483" s="32"/>
      <c r="E483" s="33"/>
      <c r="F483" s="5" t="n">
        <f aca="false">C483-C482</f>
        <v>0</v>
      </c>
      <c r="G483" s="5" t="n">
        <f aca="false">D483-D482</f>
        <v>0</v>
      </c>
      <c r="H483" s="0" t="n">
        <f aca="false">(PRODUCT(E483,'Bloomberg.comGasPrices'!D488))/28.32</f>
        <v>0</v>
      </c>
    </row>
    <row r="484" customFormat="false" ht="12.75" hidden="false" customHeight="false" outlineLevel="0" collapsed="false">
      <c r="A484" s="29"/>
      <c r="B484" s="30"/>
      <c r="C484" s="31"/>
      <c r="D484" s="32"/>
      <c r="E484" s="33"/>
      <c r="F484" s="5" t="n">
        <f aca="false">C484-C483</f>
        <v>0</v>
      </c>
      <c r="G484" s="5" t="n">
        <f aca="false">D484-D483</f>
        <v>0</v>
      </c>
      <c r="H484" s="0" t="n">
        <f aca="false">(PRODUCT(E484,'Bloomberg.comGasPrices'!D489))/28.32</f>
        <v>0</v>
      </c>
    </row>
    <row r="485" customFormat="false" ht="12.75" hidden="false" customHeight="false" outlineLevel="0" collapsed="false">
      <c r="A485" s="29"/>
      <c r="B485" s="30"/>
      <c r="C485" s="31"/>
      <c r="D485" s="32"/>
      <c r="E485" s="33"/>
      <c r="F485" s="5" t="n">
        <f aca="false">C485-C484</f>
        <v>0</v>
      </c>
      <c r="G485" s="5" t="n">
        <f aca="false">D485-D484</f>
        <v>0</v>
      </c>
      <c r="H485" s="0" t="n">
        <f aca="false">(PRODUCT(E485,'Bloomberg.comGasPrices'!D490))/28.32</f>
        <v>0</v>
      </c>
    </row>
    <row r="486" customFormat="false" ht="12.75" hidden="false" customHeight="false" outlineLevel="0" collapsed="false">
      <c r="A486" s="29"/>
      <c r="B486" s="30"/>
      <c r="C486" s="31"/>
      <c r="D486" s="32"/>
      <c r="E486" s="33"/>
      <c r="F486" s="5" t="n">
        <f aca="false">C486-C485</f>
        <v>0</v>
      </c>
      <c r="G486" s="5" t="n">
        <f aca="false">D486-D485</f>
        <v>0</v>
      </c>
      <c r="H486" s="0" t="n">
        <f aca="false">(PRODUCT(E486,'Bloomberg.comGasPrices'!D491))/28.32</f>
        <v>0</v>
      </c>
    </row>
    <row r="487" customFormat="false" ht="12.75" hidden="false" customHeight="false" outlineLevel="0" collapsed="false">
      <c r="A487" s="29"/>
      <c r="B487" s="30"/>
      <c r="C487" s="31"/>
      <c r="D487" s="32"/>
      <c r="E487" s="33"/>
      <c r="F487" s="5" t="n">
        <f aca="false">C487-C486</f>
        <v>0</v>
      </c>
      <c r="G487" s="5" t="n">
        <f aca="false">D487-D486</f>
        <v>0</v>
      </c>
      <c r="H487" s="0" t="n">
        <f aca="false">(PRODUCT(E487,'Bloomberg.comGasPrices'!D492))/28.32</f>
        <v>0</v>
      </c>
    </row>
    <row r="488" customFormat="false" ht="12.75" hidden="false" customHeight="false" outlineLevel="0" collapsed="false">
      <c r="A488" s="29"/>
      <c r="B488" s="30"/>
      <c r="C488" s="31"/>
      <c r="D488" s="32"/>
      <c r="E488" s="33"/>
      <c r="F488" s="5" t="n">
        <f aca="false">C488-C487</f>
        <v>0</v>
      </c>
      <c r="G488" s="5" t="n">
        <f aca="false">D488-D487</f>
        <v>0</v>
      </c>
      <c r="H488" s="0" t="n">
        <f aca="false">(PRODUCT(E488,'Bloomberg.comGasPrices'!D493))/28.32</f>
        <v>0</v>
      </c>
    </row>
    <row r="489" customFormat="false" ht="12.75" hidden="false" customHeight="false" outlineLevel="0" collapsed="false">
      <c r="A489" s="29"/>
      <c r="B489" s="30"/>
      <c r="C489" s="31"/>
      <c r="D489" s="32"/>
      <c r="E489" s="33"/>
      <c r="F489" s="5" t="n">
        <f aca="false">C489-C488</f>
        <v>0</v>
      </c>
      <c r="G489" s="5" t="n">
        <f aca="false">D489-D488</f>
        <v>0</v>
      </c>
      <c r="H489" s="0" t="n">
        <f aca="false">(PRODUCT(E489,'Bloomberg.comGasPrices'!D494))/28.32</f>
        <v>0</v>
      </c>
    </row>
    <row r="490" customFormat="false" ht="12.75" hidden="false" customHeight="false" outlineLevel="0" collapsed="false">
      <c r="A490" s="29"/>
      <c r="B490" s="30"/>
      <c r="C490" s="31"/>
      <c r="D490" s="32"/>
      <c r="E490" s="33"/>
      <c r="F490" s="5" t="n">
        <f aca="false">C490-C489</f>
        <v>0</v>
      </c>
      <c r="G490" s="5" t="n">
        <f aca="false">D490-D489</f>
        <v>0</v>
      </c>
      <c r="H490" s="0" t="n">
        <f aca="false">(PRODUCT(E490,'Bloomberg.comGasPrices'!D495))/28.32</f>
        <v>0</v>
      </c>
    </row>
    <row r="491" customFormat="false" ht="12.75" hidden="false" customHeight="false" outlineLevel="0" collapsed="false">
      <c r="A491" s="29"/>
      <c r="B491" s="30"/>
      <c r="C491" s="31"/>
      <c r="D491" s="32"/>
      <c r="E491" s="33"/>
      <c r="F491" s="5" t="n">
        <f aca="false">C491-C490</f>
        <v>0</v>
      </c>
      <c r="G491" s="5" t="n">
        <f aca="false">D491-D490</f>
        <v>0</v>
      </c>
      <c r="H491" s="0" t="n">
        <f aca="false">(PRODUCT(E491,'Bloomberg.comGasPrices'!D496))/28.32</f>
        <v>0</v>
      </c>
    </row>
    <row r="492" customFormat="false" ht="12.75" hidden="false" customHeight="false" outlineLevel="0" collapsed="false">
      <c r="A492" s="29"/>
      <c r="B492" s="30"/>
      <c r="C492" s="31"/>
      <c r="D492" s="32"/>
      <c r="E492" s="33"/>
      <c r="F492" s="5" t="n">
        <f aca="false">C492-C491</f>
        <v>0</v>
      </c>
      <c r="G492" s="5" t="n">
        <f aca="false">D492-D491</f>
        <v>0</v>
      </c>
      <c r="H492" s="0" t="n">
        <f aca="false">(PRODUCT(E492,'Bloomberg.comGasPrices'!D497))/28.32</f>
        <v>0</v>
      </c>
    </row>
    <row r="493" customFormat="false" ht="12.75" hidden="false" customHeight="false" outlineLevel="0" collapsed="false">
      <c r="A493" s="29"/>
      <c r="B493" s="30"/>
      <c r="C493" s="31"/>
      <c r="D493" s="32"/>
      <c r="E493" s="33"/>
      <c r="F493" s="5" t="n">
        <f aca="false">C493-C492</f>
        <v>0</v>
      </c>
      <c r="G493" s="5" t="n">
        <f aca="false">D493-D492</f>
        <v>0</v>
      </c>
      <c r="H493" s="0" t="n">
        <f aca="false">(PRODUCT(E493,'Bloomberg.comGasPrices'!D498))/28.32</f>
        <v>0</v>
      </c>
    </row>
    <row r="494" customFormat="false" ht="12.75" hidden="false" customHeight="false" outlineLevel="0" collapsed="false">
      <c r="A494" s="29"/>
      <c r="B494" s="30"/>
      <c r="C494" s="31"/>
      <c r="D494" s="32"/>
      <c r="E494" s="33"/>
      <c r="F494" s="5" t="n">
        <f aca="false">C494-C493</f>
        <v>0</v>
      </c>
      <c r="G494" s="5" t="n">
        <f aca="false">D494-D493</f>
        <v>0</v>
      </c>
      <c r="H494" s="0" t="n">
        <f aca="false">(PRODUCT(E494,'Bloomberg.comGasPrices'!D499))/28.32</f>
        <v>0</v>
      </c>
    </row>
    <row r="495" customFormat="false" ht="12.75" hidden="false" customHeight="false" outlineLevel="0" collapsed="false">
      <c r="A495" s="29"/>
      <c r="B495" s="30"/>
      <c r="C495" s="31"/>
      <c r="D495" s="32"/>
      <c r="E495" s="33"/>
      <c r="F495" s="5" t="n">
        <f aca="false">C495-C494</f>
        <v>0</v>
      </c>
      <c r="G495" s="5" t="n">
        <f aca="false">D495-D494</f>
        <v>0</v>
      </c>
      <c r="H495" s="0" t="n">
        <f aca="false">(PRODUCT(E495,'Bloomberg.comGasPrices'!D500))/28.32</f>
        <v>0</v>
      </c>
    </row>
    <row r="496" customFormat="false" ht="12.75" hidden="false" customHeight="false" outlineLevel="0" collapsed="false">
      <c r="A496" s="29"/>
      <c r="B496" s="30"/>
      <c r="C496" s="31"/>
      <c r="D496" s="32"/>
      <c r="E496" s="33"/>
      <c r="F496" s="5" t="n">
        <f aca="false">C496-C495</f>
        <v>0</v>
      </c>
      <c r="G496" s="5" t="n">
        <f aca="false">D496-D495</f>
        <v>0</v>
      </c>
      <c r="H496" s="0" t="n">
        <f aca="false">(PRODUCT(E496,'Bloomberg.comGasPrices'!D501))/28.32</f>
        <v>0</v>
      </c>
    </row>
    <row r="497" customFormat="false" ht="12.75" hidden="false" customHeight="false" outlineLevel="0" collapsed="false">
      <c r="A497" s="29"/>
      <c r="B497" s="30"/>
      <c r="C497" s="31"/>
      <c r="D497" s="32"/>
      <c r="E497" s="33"/>
      <c r="F497" s="5" t="n">
        <f aca="false">C497-C496</f>
        <v>0</v>
      </c>
      <c r="G497" s="5" t="n">
        <f aca="false">D497-D496</f>
        <v>0</v>
      </c>
      <c r="H497" s="0" t="n">
        <f aca="false">(PRODUCT(E497,'Bloomberg.comGasPrices'!D502))/28.32</f>
        <v>0</v>
      </c>
    </row>
    <row r="498" customFormat="false" ht="12.75" hidden="false" customHeight="false" outlineLevel="0" collapsed="false">
      <c r="A498" s="29"/>
      <c r="B498" s="30"/>
      <c r="C498" s="31"/>
      <c r="D498" s="32"/>
      <c r="E498" s="33"/>
      <c r="F498" s="5" t="n">
        <f aca="false">C498-C497</f>
        <v>0</v>
      </c>
      <c r="G498" s="5" t="n">
        <f aca="false">D498-D497</f>
        <v>0</v>
      </c>
      <c r="H498" s="0" t="n">
        <f aca="false">(PRODUCT(E498,'Bloomberg.comGasPrices'!D503))/28.32</f>
        <v>0</v>
      </c>
    </row>
    <row r="499" customFormat="false" ht="12.75" hidden="false" customHeight="false" outlineLevel="0" collapsed="false">
      <c r="A499" s="29"/>
      <c r="B499" s="30"/>
      <c r="C499" s="31"/>
      <c r="D499" s="32"/>
      <c r="E499" s="33"/>
      <c r="F499" s="5" t="n">
        <f aca="false">C499-C498</f>
        <v>0</v>
      </c>
      <c r="G499" s="5" t="n">
        <f aca="false">D499-D498</f>
        <v>0</v>
      </c>
      <c r="H499" s="0" t="n">
        <f aca="false">(PRODUCT(E499,'Bloomberg.comGasPrices'!D504))/28.32</f>
        <v>0</v>
      </c>
    </row>
    <row r="500" customFormat="false" ht="12.75" hidden="false" customHeight="false" outlineLevel="0" collapsed="false">
      <c r="A500" s="29"/>
      <c r="B500" s="30"/>
      <c r="C500" s="31"/>
      <c r="D500" s="32"/>
      <c r="E500" s="33"/>
      <c r="F500" s="5" t="n">
        <f aca="false">C500-C499</f>
        <v>0</v>
      </c>
      <c r="G500" s="5" t="n">
        <f aca="false">D500-D499</f>
        <v>0</v>
      </c>
      <c r="H500" s="0" t="n">
        <f aca="false">(PRODUCT(E500,'Bloomberg.comGasPrices'!D505))/28.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7"/>
    <col collapsed="false" customWidth="true" hidden="false" outlineLevel="0" max="4" min="4" style="0" width="9.28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7" min="7" style="0" width="7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34" t="s">
        <v>10</v>
      </c>
      <c r="D2" s="35"/>
      <c r="E2" s="35"/>
      <c r="F2" s="35"/>
      <c r="G2" s="36"/>
    </row>
    <row r="3" customFormat="false" ht="12.75" hidden="false" customHeight="false" outlineLevel="0" collapsed="false">
      <c r="C3" s="37"/>
      <c r="D3" s="37" t="s">
        <v>11</v>
      </c>
      <c r="E3" s="37" t="s">
        <v>12</v>
      </c>
      <c r="F3" s="37" t="s">
        <v>13</v>
      </c>
      <c r="G3" s="37" t="s">
        <v>14</v>
      </c>
    </row>
    <row r="4" customFormat="false" ht="12.75" hidden="false" customHeight="false" outlineLevel="0" collapsed="false">
      <c r="C4" s="37" t="s">
        <v>15</v>
      </c>
      <c r="D4" s="37" t="s">
        <v>16</v>
      </c>
      <c r="E4" s="37" t="s">
        <v>17</v>
      </c>
      <c r="F4" s="37" t="s">
        <v>18</v>
      </c>
      <c r="G4" s="38" t="n">
        <v>0.568055555555556</v>
      </c>
    </row>
    <row r="5" customFormat="false" ht="12.75" hidden="false" customHeight="false" outlineLevel="0" collapsed="false">
      <c r="C5" s="37" t="s">
        <v>19</v>
      </c>
      <c r="D5" s="37" t="s">
        <v>20</v>
      </c>
      <c r="E5" s="37" t="s">
        <v>21</v>
      </c>
      <c r="F5" s="37" t="s">
        <v>21</v>
      </c>
      <c r="G5" s="37" t="s">
        <v>22</v>
      </c>
    </row>
    <row r="6" customFormat="false" ht="12.75" hidden="false" customHeight="false" outlineLevel="0" collapsed="false">
      <c r="C6" s="37" t="s">
        <v>23</v>
      </c>
      <c r="D6" s="37" t="s">
        <v>24</v>
      </c>
      <c r="E6" s="37" t="s">
        <v>21</v>
      </c>
      <c r="F6" s="37" t="s">
        <v>21</v>
      </c>
      <c r="G6" s="37" t="s">
        <v>22</v>
      </c>
    </row>
    <row r="9" customFormat="false" ht="12.75" hidden="false" customHeight="false" outlineLevel="0" collapsed="false">
      <c r="C9" s="0" t="s">
        <v>25</v>
      </c>
    </row>
    <row r="10" customFormat="false" ht="12.75" hidden="false" customHeight="false" outlineLevel="0" collapsed="false">
      <c r="C10" s="0" t="s">
        <v>26</v>
      </c>
      <c r="D10" s="39" t="str">
        <f aca="false">SUBSTITUTE(D4,".",",")</f>
        <v>7,02</v>
      </c>
    </row>
    <row r="11" customFormat="false" ht="12.75" hidden="false" customHeight="false" outlineLevel="0" collapsed="false">
      <c r="C11" s="0" t="s">
        <v>27</v>
      </c>
      <c r="D11" s="39" t="e">
        <f aca="false">D10/28.3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F</cp:lastModifiedBy>
  <dcterms:modified xsi:type="dcterms:W3CDTF">2006-04-13T19:02:37Z</dcterms:modified>
  <cp:revision>0</cp:revision>
  <dc:subject/>
  <dc:title/>
</cp:coreProperties>
</file>